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t xml:space="preserve">a^n</t>
  </si>
  <si>
    <t xml:space="preserve">rapporti</t>
  </si>
  <si>
    <t xml:space="preserve">differenze prime</t>
  </si>
  <si>
    <t xml:space="preserve">rappdiffprime</t>
  </si>
  <si>
    <t xml:space="preserve">a</t>
  </si>
  <si>
    <t xml:space="preserve">coeffmoltiplicativ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3" activeCellId="0" sqref="G3:G1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15.56"/>
    <col collapsed="false" customWidth="true" hidden="false" outlineLevel="0" max="5" min="5" style="0" width="13.56"/>
    <col collapsed="false" customWidth="true" hidden="false" outlineLevel="0" max="7" min="7" style="0" width="9.28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8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I1" s="0" t="s">
        <v>6</v>
      </c>
    </row>
    <row r="2" customFormat="false" ht="15" hidden="false" customHeight="false" outlineLevel="0" collapsed="false">
      <c r="A2" s="0" t="n">
        <v>0</v>
      </c>
      <c r="B2" s="0" t="n">
        <f aca="false">$I$2*$G$2^A2</f>
        <v>5</v>
      </c>
      <c r="G2" s="0" t="n">
        <v>11</v>
      </c>
      <c r="I2" s="0" t="n">
        <v>5</v>
      </c>
    </row>
    <row r="3" customFormat="false" ht="15" hidden="false" customHeight="false" outlineLevel="0" collapsed="false">
      <c r="A3" s="0" t="n">
        <f aca="false">A2+1</f>
        <v>1</v>
      </c>
      <c r="B3" s="0" t="n">
        <f aca="false">$I$2*$G$2^A3</f>
        <v>55</v>
      </c>
      <c r="C3" s="0" t="n">
        <f aca="false">B3/B2</f>
        <v>11</v>
      </c>
      <c r="D3" s="0" t="n">
        <f aca="false">B3-B2</f>
        <v>50</v>
      </c>
    </row>
    <row r="4" customFormat="false" ht="15" hidden="false" customHeight="false" outlineLevel="0" collapsed="false">
      <c r="A4" s="0" t="n">
        <f aca="false">A3+1</f>
        <v>2</v>
      </c>
      <c r="B4" s="0" t="n">
        <f aca="false">$I$2*$G$2^A4</f>
        <v>605</v>
      </c>
      <c r="C4" s="0" t="n">
        <f aca="false">B4/B3</f>
        <v>11</v>
      </c>
      <c r="D4" s="0" t="n">
        <f aca="false">B4-B3</f>
        <v>550</v>
      </c>
      <c r="E4" s="0" t="n">
        <f aca="false">D4/D3</f>
        <v>11</v>
      </c>
    </row>
    <row r="5" customFormat="false" ht="15" hidden="false" customHeight="false" outlineLevel="0" collapsed="false">
      <c r="A5" s="0" t="n">
        <f aca="false">A4+1</f>
        <v>3</v>
      </c>
      <c r="B5" s="0" t="n">
        <f aca="false">$I$2*$G$2^A5</f>
        <v>6655</v>
      </c>
      <c r="C5" s="0" t="n">
        <f aca="false">B5/B4</f>
        <v>11</v>
      </c>
      <c r="D5" s="0" t="n">
        <f aca="false">B5-B4</f>
        <v>6050</v>
      </c>
      <c r="E5" s="0" t="n">
        <f aca="false">D5/D4</f>
        <v>11</v>
      </c>
    </row>
    <row r="6" customFormat="false" ht="15" hidden="false" customHeight="false" outlineLevel="0" collapsed="false">
      <c r="A6" s="0" t="n">
        <f aca="false">A5+1</f>
        <v>4</v>
      </c>
      <c r="B6" s="0" t="n">
        <f aca="false">$I$2*$G$2^A6</f>
        <v>73205</v>
      </c>
      <c r="C6" s="0" t="n">
        <f aca="false">B6/B5</f>
        <v>11</v>
      </c>
      <c r="D6" s="0" t="n">
        <f aca="false">B6-B5</f>
        <v>66550</v>
      </c>
      <c r="E6" s="0" t="n">
        <f aca="false">D6/D5</f>
        <v>11</v>
      </c>
    </row>
    <row r="7" customFormat="false" ht="15" hidden="false" customHeight="false" outlineLevel="0" collapsed="false">
      <c r="A7" s="0" t="n">
        <f aca="false">A6+1</f>
        <v>5</v>
      </c>
      <c r="B7" s="0" t="n">
        <f aca="false">$I$2*$G$2^A7</f>
        <v>805255</v>
      </c>
      <c r="C7" s="0" t="n">
        <f aca="false">B7/B6</f>
        <v>11</v>
      </c>
      <c r="D7" s="0" t="n">
        <f aca="false">B7-B6</f>
        <v>732050</v>
      </c>
      <c r="E7" s="0" t="n">
        <f aca="false">D7/D6</f>
        <v>11</v>
      </c>
    </row>
    <row r="8" customFormat="false" ht="15" hidden="false" customHeight="false" outlineLevel="0" collapsed="false">
      <c r="A8" s="0" t="n">
        <f aca="false">A7+1</f>
        <v>6</v>
      </c>
      <c r="B8" s="0" t="n">
        <f aca="false">$I$2*$G$2^A8</f>
        <v>8857805</v>
      </c>
      <c r="C8" s="0" t="n">
        <f aca="false">B8/B7</f>
        <v>11</v>
      </c>
      <c r="D8" s="0" t="n">
        <f aca="false">B8-B7</f>
        <v>8052550</v>
      </c>
      <c r="E8" s="0" t="n">
        <f aca="false">D8/D7</f>
        <v>11</v>
      </c>
    </row>
    <row r="9" customFormat="false" ht="15" hidden="false" customHeight="false" outlineLevel="0" collapsed="false">
      <c r="A9" s="0" t="n">
        <f aca="false">A8+1</f>
        <v>7</v>
      </c>
      <c r="B9" s="0" t="n">
        <f aca="false">$I$2*$G$2^A9</f>
        <v>97435855</v>
      </c>
      <c r="C9" s="0" t="n">
        <f aca="false">B9/B8</f>
        <v>11</v>
      </c>
      <c r="D9" s="0" t="n">
        <f aca="false">B9-B8</f>
        <v>88578050</v>
      </c>
      <c r="E9" s="0" t="n">
        <f aca="false">D9/D8</f>
        <v>11</v>
      </c>
    </row>
    <row r="10" customFormat="false" ht="15" hidden="false" customHeight="false" outlineLevel="0" collapsed="false">
      <c r="A10" s="0" t="n">
        <f aca="false">A9+1</f>
        <v>8</v>
      </c>
      <c r="B10" s="0" t="n">
        <f aca="false">$I$2*$G$2^A10</f>
        <v>1071794405</v>
      </c>
      <c r="C10" s="0" t="n">
        <f aca="false">B10/B9</f>
        <v>11</v>
      </c>
      <c r="D10" s="0" t="n">
        <f aca="false">B10-B9</f>
        <v>974358550</v>
      </c>
      <c r="E10" s="0" t="n">
        <f aca="false">D10/D9</f>
        <v>11</v>
      </c>
    </row>
    <row r="11" customFormat="false" ht="15" hidden="false" customHeight="false" outlineLevel="0" collapsed="false">
      <c r="A11" s="0" t="n">
        <f aca="false">A10+1</f>
        <v>9</v>
      </c>
      <c r="B11" s="0" t="n">
        <f aca="false">$I$2*$G$2^A11</f>
        <v>11789738455</v>
      </c>
      <c r="C11" s="0" t="n">
        <f aca="false">B11/B10</f>
        <v>11</v>
      </c>
      <c r="D11" s="0" t="n">
        <f aca="false">B11-B10</f>
        <v>10717944050</v>
      </c>
      <c r="E11" s="0" t="n">
        <f aca="false">D11/D10</f>
        <v>11</v>
      </c>
    </row>
    <row r="12" customFormat="false" ht="15" hidden="false" customHeight="false" outlineLevel="0" collapsed="false">
      <c r="A12" s="0" t="n">
        <f aca="false">A11+1</f>
        <v>10</v>
      </c>
      <c r="B12" s="0" t="n">
        <f aca="false">$I$2*$G$2^A12</f>
        <v>129687123005</v>
      </c>
      <c r="C12" s="0" t="n">
        <f aca="false">B12/B11</f>
        <v>11</v>
      </c>
      <c r="D12" s="0" t="n">
        <f aca="false">B12-B11</f>
        <v>117897384550</v>
      </c>
      <c r="E12" s="0" t="n">
        <f aca="false">D12/D11</f>
        <v>11</v>
      </c>
    </row>
    <row r="13" customFormat="false" ht="15" hidden="false" customHeight="false" outlineLevel="0" collapsed="false">
      <c r="A13" s="0" t="n">
        <f aca="false">A12+1</f>
        <v>11</v>
      </c>
      <c r="B13" s="0" t="n">
        <f aca="false">$I$2*$G$2^A13</f>
        <v>1426558353055</v>
      </c>
      <c r="C13" s="0" t="n">
        <f aca="false">B13/B12</f>
        <v>11</v>
      </c>
      <c r="D13" s="0" t="n">
        <f aca="false">B13-B12</f>
        <v>1296871230050</v>
      </c>
      <c r="E13" s="0" t="n">
        <f aca="false">D13/D12</f>
        <v>11</v>
      </c>
    </row>
    <row r="14" customFormat="false" ht="15" hidden="false" customHeight="false" outlineLevel="0" collapsed="false">
      <c r="A14" s="0" t="n">
        <f aca="false">A13+1</f>
        <v>12</v>
      </c>
      <c r="B14" s="0" t="n">
        <f aca="false">$I$2*$G$2^A14</f>
        <v>15692141883605</v>
      </c>
      <c r="C14" s="0" t="n">
        <f aca="false">B14/B13</f>
        <v>11</v>
      </c>
      <c r="D14" s="0" t="n">
        <f aca="false">B14-B13</f>
        <v>14265583530550</v>
      </c>
      <c r="E14" s="0" t="n">
        <f aca="false">D14/D13</f>
        <v>11</v>
      </c>
    </row>
    <row r="15" customFormat="false" ht="15" hidden="false" customHeight="false" outlineLevel="0" collapsed="false">
      <c r="A15" s="0" t="n">
        <f aca="false">A14+1</f>
        <v>13</v>
      </c>
      <c r="B15" s="0" t="n">
        <f aca="false">$I$2*$G$2^A15</f>
        <v>172613560719655</v>
      </c>
      <c r="C15" s="0" t="n">
        <f aca="false">B15/B14</f>
        <v>11</v>
      </c>
      <c r="D15" s="0" t="n">
        <f aca="false">B15-B14</f>
        <v>156921418836050</v>
      </c>
      <c r="E15" s="0" t="n">
        <f aca="false">D15/D14</f>
        <v>11</v>
      </c>
    </row>
    <row r="16" customFormat="false" ht="15" hidden="false" customHeight="false" outlineLevel="0" collapsed="false">
      <c r="A16" s="0" t="n">
        <f aca="false">A15+1</f>
        <v>14</v>
      </c>
      <c r="B16" s="0" t="n">
        <f aca="false">$I$2*$G$2^A16</f>
        <v>1898749167916210</v>
      </c>
      <c r="C16" s="0" t="n">
        <f aca="false">B16/B15</f>
        <v>11</v>
      </c>
      <c r="D16" s="0" t="n">
        <f aca="false">B16-B15</f>
        <v>1726135607196550</v>
      </c>
      <c r="E16" s="0" t="n">
        <f aca="false">D16/D15</f>
        <v>11</v>
      </c>
    </row>
    <row r="17" customFormat="false" ht="15" hidden="false" customHeight="false" outlineLevel="0" collapsed="false">
      <c r="A17" s="0" t="n">
        <f aca="false">A16+1</f>
        <v>15</v>
      </c>
      <c r="B17" s="0" t="n">
        <f aca="false">$I$2*$G$2^A17</f>
        <v>20886240847078300</v>
      </c>
      <c r="C17" s="0" t="n">
        <f aca="false">B17/B16</f>
        <v>11</v>
      </c>
      <c r="D17" s="0" t="n">
        <f aca="false">B17-B16</f>
        <v>18987491679162100</v>
      </c>
      <c r="E17" s="0" t="n">
        <f aca="false">D17/D16</f>
        <v>11</v>
      </c>
    </row>
    <row r="18" customFormat="false" ht="15" hidden="false" customHeight="false" outlineLevel="0" collapsed="false">
      <c r="A18" s="0" t="n">
        <f aca="false">A17+1</f>
        <v>16</v>
      </c>
      <c r="B18" s="0" t="n">
        <f aca="false">$I$2*$G$2^A18</f>
        <v>2.29748649317861E+017</v>
      </c>
      <c r="C18" s="0" t="n">
        <f aca="false">B18/B17</f>
        <v>11</v>
      </c>
      <c r="D18" s="0" t="n">
        <f aca="false">B18-B17</f>
        <v>2.08862408470783E+017</v>
      </c>
      <c r="E18" s="0" t="n">
        <f aca="false">D18/D17</f>
        <v>11</v>
      </c>
    </row>
    <row r="19" customFormat="false" ht="15" hidden="false" customHeight="false" outlineLevel="0" collapsed="false">
      <c r="A19" s="0" t="n">
        <f aca="false">A18+1</f>
        <v>17</v>
      </c>
      <c r="B19" s="0" t="n">
        <f aca="false">$I$2*$G$2^A19</f>
        <v>2.52723514249647E+018</v>
      </c>
      <c r="C19" s="0" t="n">
        <f aca="false">B19/B18</f>
        <v>11</v>
      </c>
      <c r="D19" s="0" t="n">
        <f aca="false">B19-B18</f>
        <v>2.29748649317861E+018</v>
      </c>
      <c r="E19" s="0" t="n">
        <f aca="false">D19/D18</f>
        <v>11</v>
      </c>
    </row>
    <row r="20" customFormat="false" ht="15" hidden="false" customHeight="false" outlineLevel="0" collapsed="false">
      <c r="A20" s="0" t="n">
        <f aca="false">A19+1</f>
        <v>18</v>
      </c>
      <c r="B20" s="0" t="n">
        <f aca="false">$I$2*$G$2^A20</f>
        <v>2.77995865674612E+019</v>
      </c>
      <c r="C20" s="0" t="n">
        <f aca="false">B20/B19</f>
        <v>11</v>
      </c>
      <c r="D20" s="0" t="n">
        <f aca="false">B20-B19</f>
        <v>2.52723514249647E+019</v>
      </c>
      <c r="E20" s="0" t="n">
        <f aca="false">D20/D19</f>
        <v>11</v>
      </c>
    </row>
    <row r="21" customFormat="false" ht="15" hidden="false" customHeight="false" outlineLevel="0" collapsed="false">
      <c r="A21" s="0" t="n">
        <f aca="false">A20+1</f>
        <v>19</v>
      </c>
      <c r="B21" s="0" t="n">
        <f aca="false">$I$2*$G$2^A21</f>
        <v>3.05795452242073E+020</v>
      </c>
      <c r="C21" s="0" t="n">
        <f aca="false">B21/B20</f>
        <v>11</v>
      </c>
      <c r="D21" s="0" t="n">
        <f aca="false">B21-B20</f>
        <v>2.77995865674612E+020</v>
      </c>
      <c r="E21" s="0" t="n">
        <f aca="false">D21/D20</f>
        <v>11</v>
      </c>
    </row>
    <row r="22" customFormat="false" ht="15" hidden="false" customHeight="false" outlineLevel="0" collapsed="false">
      <c r="A22" s="0" t="n">
        <f aca="false">A21+1</f>
        <v>20</v>
      </c>
      <c r="B22" s="0" t="n">
        <f aca="false">$I$2*$G$2^A22</f>
        <v>3.3637499746628E+021</v>
      </c>
      <c r="C22" s="0" t="n">
        <f aca="false">B22/B21</f>
        <v>11</v>
      </c>
      <c r="D22" s="0" t="n">
        <f aca="false">B22-B21</f>
        <v>3.05795452242073E+021</v>
      </c>
      <c r="E22" s="0" t="n">
        <f aca="false">D22/D21</f>
        <v>11</v>
      </c>
    </row>
    <row r="23" customFormat="false" ht="15" hidden="false" customHeight="false" outlineLevel="0" collapsed="false">
      <c r="A23" s="0" t="n">
        <f aca="false">A22+1</f>
        <v>21</v>
      </c>
      <c r="B23" s="0" t="n">
        <f aca="false">$I$2*$G$2^A23</f>
        <v>3.70012497212908E+022</v>
      </c>
      <c r="C23" s="0" t="n">
        <f aca="false">B23/B22</f>
        <v>11</v>
      </c>
      <c r="D23" s="0" t="n">
        <f aca="false">B23-B22</f>
        <v>3.3637499746628E+022</v>
      </c>
      <c r="E23" s="0" t="n">
        <f aca="false">D23/D22</f>
        <v>11</v>
      </c>
    </row>
    <row r="24" customFormat="false" ht="15" hidden="false" customHeight="false" outlineLevel="0" collapsed="false">
      <c r="A24" s="0" t="n">
        <f aca="false">A23+1</f>
        <v>22</v>
      </c>
      <c r="B24" s="0" t="n">
        <f aca="false">$I$2*$G$2^A24</f>
        <v>4.07013746934199E+023</v>
      </c>
      <c r="C24" s="0" t="n">
        <f aca="false">B24/B23</f>
        <v>11</v>
      </c>
      <c r="D24" s="0" t="n">
        <f aca="false">B24-B23</f>
        <v>3.70012497212908E+023</v>
      </c>
      <c r="E24" s="0" t="n">
        <f aca="false">D24/D23</f>
        <v>11</v>
      </c>
    </row>
    <row r="25" customFormat="false" ht="15" hidden="false" customHeight="false" outlineLevel="0" collapsed="false">
      <c r="A25" s="0" t="n">
        <f aca="false">A24+1</f>
        <v>23</v>
      </c>
      <c r="B25" s="0" t="n">
        <f aca="false">$I$2*$G$2^A25</f>
        <v>4.47715121627619E+024</v>
      </c>
      <c r="C25" s="0" t="n">
        <f aca="false">B25/B24</f>
        <v>11</v>
      </c>
      <c r="D25" s="0" t="n">
        <f aca="false">B25-B24</f>
        <v>4.07013746934199E+024</v>
      </c>
      <c r="E25" s="0" t="n">
        <f aca="false">D25/D24</f>
        <v>11</v>
      </c>
    </row>
    <row r="26" customFormat="false" ht="15" hidden="false" customHeight="false" outlineLevel="0" collapsed="false">
      <c r="A26" s="0" t="n">
        <f aca="false">A25+1</f>
        <v>24</v>
      </c>
      <c r="B26" s="0" t="n">
        <f aca="false">$I$2*$G$2^A26</f>
        <v>4.92486633790381E+025</v>
      </c>
      <c r="C26" s="0" t="n">
        <f aca="false">B26/B25</f>
        <v>11</v>
      </c>
      <c r="D26" s="0" t="n">
        <f aca="false">B26-B25</f>
        <v>4.47715121627619E+025</v>
      </c>
      <c r="E26" s="0" t="n">
        <f aca="false">D26/D25</f>
        <v>11</v>
      </c>
    </row>
    <row r="27" customFormat="false" ht="15" hidden="false" customHeight="false" outlineLevel="0" collapsed="false">
      <c r="A27" s="0" t="n">
        <f aca="false">A26+1</f>
        <v>25</v>
      </c>
      <c r="B27" s="0" t="n">
        <f aca="false">$I$2*$G$2^A27</f>
        <v>5.41735297169419E+026</v>
      </c>
      <c r="C27" s="0" t="n">
        <f aca="false">B27/B26</f>
        <v>11</v>
      </c>
      <c r="D27" s="0" t="n">
        <f aca="false">B27-B26</f>
        <v>4.92486633790381E+026</v>
      </c>
      <c r="E27" s="0" t="n">
        <f aca="false">D27/D26</f>
        <v>11</v>
      </c>
    </row>
    <row r="28" customFormat="false" ht="15" hidden="false" customHeight="false" outlineLevel="0" collapsed="false">
      <c r="A28" s="0" t="n">
        <f aca="false">A27+1</f>
        <v>26</v>
      </c>
      <c r="B28" s="0" t="n">
        <f aca="false">$I$2*$G$2^A28</f>
        <v>5.9590882688636E+027</v>
      </c>
      <c r="C28" s="0" t="n">
        <f aca="false">B28/B27</f>
        <v>11</v>
      </c>
      <c r="D28" s="0" t="n">
        <f aca="false">B28-B27</f>
        <v>5.41735297169419E+027</v>
      </c>
      <c r="E28" s="0" t="n">
        <f aca="false">D28/D27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2:16:35Z</dcterms:created>
  <dc:creator>User</dc:creator>
  <dc:description/>
  <dc:language>en-US</dc:language>
  <cp:lastModifiedBy>User</cp:lastModifiedBy>
  <dcterms:modified xsi:type="dcterms:W3CDTF">2012-03-23T17:06:09Z</dcterms:modified>
  <cp:revision>0</cp:revision>
  <dc:subject/>
  <dc:title/>
</cp:coreProperties>
</file>