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ata</t>
  </si>
  <si>
    <t xml:space="preserve">Località</t>
  </si>
  <si>
    <t xml:space="preserve">Magnitudo</t>
  </si>
  <si>
    <t xml:space="preserve">Energia</t>
  </si>
  <si>
    <t xml:space="preserve">Esponenti</t>
  </si>
  <si>
    <t xml:space="preserve">1908 (28 dicembre) </t>
  </si>
  <si>
    <t xml:space="preserve">Messina e Reggio </t>
  </si>
  <si>
    <t xml:space="preserve">1915 (13 gennaio)</t>
  </si>
  <si>
    <t xml:space="preserve">Avezzano, in Abruzzo </t>
  </si>
  <si>
    <t xml:space="preserve">1920 (7 settembre) </t>
  </si>
  <si>
    <t xml:space="preserve">Garfagnana e Lunigiana, in Toscana </t>
  </si>
  <si>
    <t xml:space="preserve">1930 (23 luglio) </t>
  </si>
  <si>
    <t xml:space="preserve">Irpinia, in Campania </t>
  </si>
  <si>
    <t xml:space="preserve">1968 (15 gennaio) </t>
  </si>
  <si>
    <t xml:space="preserve">Belice, nella Sicilia occidentale  </t>
  </si>
  <si>
    <t xml:space="preserve">1971 (6 febbraio) </t>
  </si>
  <si>
    <t xml:space="preserve">Tuscania, nel Lazio </t>
  </si>
  <si>
    <t xml:space="preserve">1976 (6 maggio) </t>
  </si>
  <si>
    <t xml:space="preserve">Friuli  </t>
  </si>
  <si>
    <t xml:space="preserve">1980 (23 novembre)</t>
  </si>
  <si>
    <t xml:space="preserve"> Irpinia </t>
  </si>
  <si>
    <r>
      <rPr>
        <sz val="11"/>
        <color rgb="FF000000"/>
        <rFont val="Calibri"/>
        <family val="2"/>
      </rPr>
      <t xml:space="preserve">1</t>
    </r>
    <r>
      <rPr>
        <b val="true"/>
        <sz val="11"/>
        <color rgb="FF000000"/>
        <rFont val="Calibri"/>
        <family val="2"/>
      </rPr>
      <t xml:space="preserve">984 (7 e 11 maggio)</t>
    </r>
  </si>
  <si>
    <t xml:space="preserve"> Molise, Lazio e Campania </t>
  </si>
  <si>
    <r>
      <rPr>
        <sz val="11"/>
        <color rgb="FF000000"/>
        <rFont val="Calibri"/>
        <family val="2"/>
      </rPr>
      <t xml:space="preserve">1</t>
    </r>
    <r>
      <rPr>
        <b val="true"/>
        <sz val="11"/>
        <color rgb="FF000000"/>
        <rFont val="Calibri"/>
        <family val="2"/>
      </rPr>
      <t xml:space="preserve">990 (13 dicembre)</t>
    </r>
  </si>
  <si>
    <t xml:space="preserve"> Santa Lucia nella Sicilia sud-orientale </t>
  </si>
  <si>
    <t xml:space="preserve">1997 (26 settembre) </t>
  </si>
  <si>
    <t xml:space="preserve">Umbria e Marche </t>
  </si>
  <si>
    <t xml:space="preserve">2002 (31 ottobre-2 novembre) </t>
  </si>
  <si>
    <t xml:space="preserve">Molise e Puglia </t>
  </si>
  <si>
    <t xml:space="preserve">2003 (11 aprile) </t>
  </si>
  <si>
    <t xml:space="preserve">Cassano Spinola, Alessandria</t>
  </si>
  <si>
    <t xml:space="preserve">2009 (6 aprile)</t>
  </si>
  <si>
    <t xml:space="preserve"> L'Aquila e zone limitrof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360156355304"/>
          <c:y val="0.0183619935878753"/>
          <c:w val="0.910904434559914"/>
          <c:h val="0.91149324783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:$C$15</c:f>
              <c:numCache>
                <c:formatCode>General</c:formatCode>
                <c:ptCount val="14"/>
                <c:pt idx="0">
                  <c:v>7.2</c:v>
                </c:pt>
                <c:pt idx="1">
                  <c:v>6.8</c:v>
                </c:pt>
                <c:pt idx="2">
                  <c:v>6.5</c:v>
                </c:pt>
                <c:pt idx="3">
                  <c:v>6.7</c:v>
                </c:pt>
                <c:pt idx="4">
                  <c:v>6</c:v>
                </c:pt>
                <c:pt idx="5">
                  <c:v>4.5</c:v>
                </c:pt>
                <c:pt idx="6">
                  <c:v>6.1</c:v>
                </c:pt>
                <c:pt idx="7">
                  <c:v>6.9</c:v>
                </c:pt>
                <c:pt idx="8">
                  <c:v>5.2</c:v>
                </c:pt>
                <c:pt idx="9">
                  <c:v>5.1</c:v>
                </c:pt>
                <c:pt idx="10">
                  <c:v>5.6</c:v>
                </c:pt>
                <c:pt idx="11">
                  <c:v>5.4</c:v>
                </c:pt>
                <c:pt idx="12">
                  <c:v>4.6</c:v>
                </c:pt>
                <c:pt idx="13">
                  <c:v>5.8</c:v>
                </c:pt>
              </c:numCache>
            </c:numRef>
          </c:xVal>
          <c:yVal>
            <c:numRef>
              <c:f>Foglio1!$D$2:$D$15</c:f>
              <c:numCache>
                <c:formatCode>General</c:formatCode>
                <c:ptCount val="14"/>
                <c:pt idx="0">
                  <c:v>63095734448.0194</c:v>
                </c:pt>
                <c:pt idx="1">
                  <c:v>15848931924.6111</c:v>
                </c:pt>
                <c:pt idx="2">
                  <c:v>5623413251.90349</c:v>
                </c:pt>
                <c:pt idx="3">
                  <c:v>11220184543.0196</c:v>
                </c:pt>
                <c:pt idx="4">
                  <c:v>1000000000</c:v>
                </c:pt>
                <c:pt idx="5">
                  <c:v>5623413.25190349</c:v>
                </c:pt>
                <c:pt idx="6">
                  <c:v>1412537544.62275</c:v>
                </c:pt>
                <c:pt idx="7">
                  <c:v>22387211385.6834</c:v>
                </c:pt>
                <c:pt idx="8">
                  <c:v>63095734.4480194</c:v>
                </c:pt>
                <c:pt idx="9">
                  <c:v>44668359.2150963</c:v>
                </c:pt>
                <c:pt idx="10">
                  <c:v>251188643.150958</c:v>
                </c:pt>
                <c:pt idx="11">
                  <c:v>125892541.179417</c:v>
                </c:pt>
                <c:pt idx="12">
                  <c:v>7943282.34724281</c:v>
                </c:pt>
                <c:pt idx="13">
                  <c:v>501187233.627272</c:v>
                </c:pt>
              </c:numCache>
            </c:numRef>
          </c:yVal>
          <c:smooth val="0"/>
        </c:ser>
        <c:axId val="51797643"/>
        <c:axId val="29998228"/>
      </c:scatterChart>
      <c:valAx>
        <c:axId val="5179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gnitu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8228"/>
        <c:crossesAt val="0"/>
        <c:crossBetween val="midCat"/>
      </c:valAx>
      <c:valAx>
        <c:axId val="29998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ergia</a:t>
                </a:r>
              </a:p>
            </c:rich>
          </c:tx>
          <c:layout>
            <c:manualLayout>
              <c:xMode val="edge"/>
              <c:yMode val="edge"/>
              <c:x val="0.0276991508289527"/>
              <c:y val="0.256679296609346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7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566646337331"/>
          <c:y val="0.0206467118199694"/>
          <c:w val="0.90845022701091"/>
          <c:h val="0.900808389774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:$C$15</c:f>
              <c:numCache>
                <c:formatCode>General</c:formatCode>
                <c:ptCount val="14"/>
                <c:pt idx="0">
                  <c:v>7.2</c:v>
                </c:pt>
                <c:pt idx="1">
                  <c:v>6.8</c:v>
                </c:pt>
                <c:pt idx="2">
                  <c:v>6.5</c:v>
                </c:pt>
                <c:pt idx="3">
                  <c:v>6.7</c:v>
                </c:pt>
                <c:pt idx="4">
                  <c:v>6</c:v>
                </c:pt>
                <c:pt idx="5">
                  <c:v>4.5</c:v>
                </c:pt>
                <c:pt idx="6">
                  <c:v>6.1</c:v>
                </c:pt>
                <c:pt idx="7">
                  <c:v>6.9</c:v>
                </c:pt>
                <c:pt idx="8">
                  <c:v>5.2</c:v>
                </c:pt>
                <c:pt idx="9">
                  <c:v>5.1</c:v>
                </c:pt>
                <c:pt idx="10">
                  <c:v>5.6</c:v>
                </c:pt>
                <c:pt idx="11">
                  <c:v>5.4</c:v>
                </c:pt>
                <c:pt idx="12">
                  <c:v>4.6</c:v>
                </c:pt>
                <c:pt idx="13">
                  <c:v>5.8</c:v>
                </c:pt>
              </c:numCache>
            </c:numRef>
          </c:xVal>
          <c:yVal>
            <c:numRef>
              <c:f>Foglio1!$E$2:$E$15</c:f>
              <c:numCache>
                <c:formatCode>General</c:formatCode>
                <c:ptCount val="14"/>
                <c:pt idx="0">
                  <c:v>10.8</c:v>
                </c:pt>
                <c:pt idx="1">
                  <c:v>10.2</c:v>
                </c:pt>
                <c:pt idx="2">
                  <c:v>9.75</c:v>
                </c:pt>
                <c:pt idx="3">
                  <c:v>10.05</c:v>
                </c:pt>
                <c:pt idx="4">
                  <c:v>9</c:v>
                </c:pt>
                <c:pt idx="5">
                  <c:v>6.75</c:v>
                </c:pt>
                <c:pt idx="6">
                  <c:v>9.15</c:v>
                </c:pt>
                <c:pt idx="7">
                  <c:v>10.35</c:v>
                </c:pt>
                <c:pt idx="8">
                  <c:v>7.8</c:v>
                </c:pt>
                <c:pt idx="9">
                  <c:v>7.65</c:v>
                </c:pt>
                <c:pt idx="10">
                  <c:v>8.4</c:v>
                </c:pt>
                <c:pt idx="11">
                  <c:v>8.1</c:v>
                </c:pt>
                <c:pt idx="12">
                  <c:v>6.9</c:v>
                </c:pt>
                <c:pt idx="13">
                  <c:v>8.7</c:v>
                </c:pt>
              </c:numCache>
            </c:numRef>
          </c:yVal>
          <c:smooth val="0"/>
        </c:ser>
        <c:axId val="89515208"/>
        <c:axId val="36951843"/>
      </c:scatterChart>
      <c:valAx>
        <c:axId val="8951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gnitudo</a:t>
                </a:r>
              </a:p>
            </c:rich>
          </c:tx>
          <c:layout>
            <c:manualLayout>
              <c:xMode val="edge"/>
              <c:yMode val="edge"/>
              <c:x val="0.484515822999255"/>
              <c:y val="0.894253878086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1843"/>
        <c:crossesAt val="0"/>
        <c:crossBetween val="midCat"/>
      </c:valAx>
      <c:valAx>
        <c:axId val="3695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sponenti della relazione con l'energia</a:t>
                </a:r>
              </a:p>
            </c:rich>
          </c:tx>
          <c:layout>
            <c:manualLayout>
              <c:xMode val="edge"/>
              <c:yMode val="edge"/>
              <c:x val="0.0297485938876465"/>
              <c:y val="-0.495411841817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5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520</xdr:colOff>
      <xdr:row>0</xdr:row>
      <xdr:rowOff>152640</xdr:rowOff>
    </xdr:from>
    <xdr:to>
      <xdr:col>15</xdr:col>
      <xdr:colOff>415080</xdr:colOff>
      <xdr:row>14</xdr:row>
      <xdr:rowOff>238320</xdr:rowOff>
    </xdr:to>
    <xdr:graphicFrame>
      <xdr:nvGraphicFramePr>
        <xdr:cNvPr id="0" name="Grafico 2"/>
        <xdr:cNvGraphicFramePr/>
      </xdr:nvGraphicFramePr>
      <xdr:xfrm>
        <a:off x="7369920" y="152640"/>
        <a:ext cx="53413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7560</xdr:colOff>
      <xdr:row>15</xdr:row>
      <xdr:rowOff>162000</xdr:rowOff>
    </xdr:from>
    <xdr:to>
      <xdr:col>15</xdr:col>
      <xdr:colOff>444960</xdr:colOff>
      <xdr:row>33</xdr:row>
      <xdr:rowOff>28080</xdr:rowOff>
    </xdr:to>
    <xdr:graphicFrame>
      <xdr:nvGraphicFramePr>
        <xdr:cNvPr id="1" name="Grafico 5"/>
        <xdr:cNvGraphicFramePr/>
      </xdr:nvGraphicFramePr>
      <xdr:xfrm>
        <a:off x="7428960" y="4162680"/>
        <a:ext cx="53121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22.28"/>
    <col collapsed="false" customWidth="true" hidden="false" outlineLevel="0" max="3" min="3" style="0" width="11.7"/>
    <col collapsed="false" customWidth="true" hidden="false" outlineLevel="0" max="4" min="4" style="0" width="17.85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2" t="s">
        <v>5</v>
      </c>
      <c r="B2" s="1" t="s">
        <v>6</v>
      </c>
      <c r="C2" s="0" t="n">
        <v>7.2</v>
      </c>
      <c r="D2" s="3" t="n">
        <f aca="false">(10^C2)^(3/2)</f>
        <v>63095734448.0194</v>
      </c>
      <c r="E2" s="0" t="n">
        <f aca="false">(3/2)*C2</f>
        <v>10.8</v>
      </c>
    </row>
    <row r="3" customFormat="false" ht="15" hidden="false" customHeight="false" outlineLevel="0" collapsed="false">
      <c r="A3" s="2" t="s">
        <v>7</v>
      </c>
      <c r="B3" s="1" t="s">
        <v>8</v>
      </c>
      <c r="C3" s="0" t="n">
        <v>6.8</v>
      </c>
      <c r="D3" s="3" t="n">
        <f aca="false">(10^C3)^(3/2)</f>
        <v>15848931924.6111</v>
      </c>
      <c r="E3" s="0" t="n">
        <f aca="false">(3/2)*C3</f>
        <v>10.2</v>
      </c>
    </row>
    <row r="4" customFormat="false" ht="30" hidden="false" customHeight="false" outlineLevel="0" collapsed="false">
      <c r="A4" s="2" t="s">
        <v>9</v>
      </c>
      <c r="B4" s="1" t="s">
        <v>10</v>
      </c>
      <c r="C4" s="0" t="n">
        <v>6.5</v>
      </c>
      <c r="D4" s="3" t="n">
        <f aca="false">(10^C4)^(3/2)</f>
        <v>5623413251.90349</v>
      </c>
      <c r="E4" s="0" t="n">
        <f aca="false">(3/2)*C4</f>
        <v>9.75</v>
      </c>
    </row>
    <row r="5" customFormat="false" ht="15" hidden="false" customHeight="false" outlineLevel="0" collapsed="false">
      <c r="A5" s="2" t="s">
        <v>11</v>
      </c>
      <c r="B5" s="1" t="s">
        <v>12</v>
      </c>
      <c r="C5" s="0" t="n">
        <v>6.7</v>
      </c>
      <c r="D5" s="3" t="n">
        <f aca="false">(10^C5)^(3/2)</f>
        <v>11220184543.0196</v>
      </c>
      <c r="E5" s="0" t="n">
        <f aca="false">(3/2)*C5</f>
        <v>10.05</v>
      </c>
    </row>
    <row r="6" customFormat="false" ht="30" hidden="false" customHeight="false" outlineLevel="0" collapsed="false">
      <c r="A6" s="2" t="s">
        <v>13</v>
      </c>
      <c r="B6" s="1" t="s">
        <v>14</v>
      </c>
      <c r="C6" s="0" t="n">
        <v>6</v>
      </c>
      <c r="D6" s="3" t="n">
        <f aca="false">(10^C6)^(3/2)</f>
        <v>1000000000</v>
      </c>
      <c r="E6" s="0" t="n">
        <f aca="false">(3/2)*C6</f>
        <v>9</v>
      </c>
    </row>
    <row r="7" customFormat="false" ht="15" hidden="false" customHeight="false" outlineLevel="0" collapsed="false">
      <c r="A7" s="2" t="s">
        <v>15</v>
      </c>
      <c r="B7" s="1" t="s">
        <v>16</v>
      </c>
      <c r="C7" s="0" t="n">
        <v>4.5</v>
      </c>
      <c r="D7" s="3" t="n">
        <f aca="false">(10^C7)^(3/2)</f>
        <v>5623413.25190349</v>
      </c>
      <c r="E7" s="0" t="n">
        <f aca="false">(3/2)*C7</f>
        <v>6.75</v>
      </c>
    </row>
    <row r="8" customFormat="false" ht="15" hidden="false" customHeight="false" outlineLevel="0" collapsed="false">
      <c r="A8" s="2" t="s">
        <v>17</v>
      </c>
      <c r="B8" s="1" t="s">
        <v>18</v>
      </c>
      <c r="C8" s="0" t="n">
        <v>6.1</v>
      </c>
      <c r="D8" s="3" t="n">
        <f aca="false">(10^C8)^(3/2)</f>
        <v>1412537544.62275</v>
      </c>
      <c r="E8" s="0" t="n">
        <f aca="false">(3/2)*C8</f>
        <v>9.15</v>
      </c>
    </row>
    <row r="9" customFormat="false" ht="15" hidden="false" customHeight="false" outlineLevel="0" collapsed="false">
      <c r="A9" s="2" t="s">
        <v>19</v>
      </c>
      <c r="B9" s="1" t="s">
        <v>20</v>
      </c>
      <c r="C9" s="0" t="n">
        <v>6.9</v>
      </c>
      <c r="D9" s="3" t="n">
        <f aca="false">(10^C9)^(3/2)</f>
        <v>22387211385.6834</v>
      </c>
      <c r="E9" s="0" t="n">
        <f aca="false">(3/2)*C9</f>
        <v>10.35</v>
      </c>
    </row>
    <row r="10" customFormat="false" ht="30" hidden="false" customHeight="false" outlineLevel="0" collapsed="false">
      <c r="A10" s="0" t="s">
        <v>21</v>
      </c>
      <c r="B10" s="1" t="s">
        <v>22</v>
      </c>
      <c r="C10" s="0" t="n">
        <v>5.2</v>
      </c>
      <c r="D10" s="3" t="n">
        <f aca="false">(10^C10)^(3/2)</f>
        <v>63095734.4480194</v>
      </c>
      <c r="E10" s="0" t="n">
        <f aca="false">(3/2)*C10</f>
        <v>7.8</v>
      </c>
    </row>
    <row r="11" customFormat="false" ht="30" hidden="false" customHeight="false" outlineLevel="0" collapsed="false">
      <c r="A11" s="0" t="s">
        <v>23</v>
      </c>
      <c r="B11" s="1" t="s">
        <v>24</v>
      </c>
      <c r="C11" s="0" t="n">
        <v>5.1</v>
      </c>
      <c r="D11" s="3" t="n">
        <f aca="false">(10^C11)^(3/2)</f>
        <v>44668359.2150963</v>
      </c>
      <c r="E11" s="0" t="n">
        <f aca="false">(3/2)*C11</f>
        <v>7.65</v>
      </c>
    </row>
    <row r="12" customFormat="false" ht="15" hidden="false" customHeight="false" outlineLevel="0" collapsed="false">
      <c r="A12" s="2" t="s">
        <v>25</v>
      </c>
      <c r="B12" s="1" t="s">
        <v>26</v>
      </c>
      <c r="C12" s="0" t="n">
        <v>5.6</v>
      </c>
      <c r="D12" s="3" t="n">
        <f aca="false">(10^C12)^(3/2)</f>
        <v>251188643.150958</v>
      </c>
      <c r="E12" s="0" t="n">
        <f aca="false">(3/2)*C12</f>
        <v>8.4</v>
      </c>
    </row>
    <row r="13" customFormat="false" ht="15" hidden="false" customHeight="false" outlineLevel="0" collapsed="false">
      <c r="A13" s="2" t="s">
        <v>27</v>
      </c>
      <c r="B13" s="1" t="s">
        <v>28</v>
      </c>
      <c r="C13" s="0" t="n">
        <v>5.4</v>
      </c>
      <c r="D13" s="3" t="n">
        <f aca="false">(10^C13)^(3/2)</f>
        <v>125892541.179417</v>
      </c>
      <c r="E13" s="0" t="n">
        <f aca="false">(3/2)*C13</f>
        <v>8.1</v>
      </c>
    </row>
    <row r="14" customFormat="false" ht="30" hidden="false" customHeight="false" outlineLevel="0" collapsed="false">
      <c r="A14" s="2" t="s">
        <v>29</v>
      </c>
      <c r="B14" s="1" t="s">
        <v>30</v>
      </c>
      <c r="C14" s="0" t="n">
        <v>4.6</v>
      </c>
      <c r="D14" s="3" t="n">
        <f aca="false">(10^C14)^(3/2)</f>
        <v>7943282.34724281</v>
      </c>
      <c r="E14" s="0" t="n">
        <f aca="false">(3/2)*C14</f>
        <v>6.9</v>
      </c>
    </row>
    <row r="15" customFormat="false" ht="30" hidden="false" customHeight="false" outlineLevel="0" collapsed="false">
      <c r="A15" s="2" t="s">
        <v>31</v>
      </c>
      <c r="B15" s="1" t="s">
        <v>32</v>
      </c>
      <c r="C15" s="0" t="n">
        <v>5.8</v>
      </c>
      <c r="D15" s="3" t="n">
        <f aca="false">(10^C15)^(3/2)</f>
        <v>501187233.627272</v>
      </c>
      <c r="E15" s="0" t="n">
        <f aca="false">(3/2)*C15</f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7:16:37Z</dcterms:created>
  <dc:creator>User</dc:creator>
  <dc:description/>
  <dc:language>en-US</dc:language>
  <cp:lastModifiedBy>User</cp:lastModifiedBy>
  <dcterms:modified xsi:type="dcterms:W3CDTF">2012-04-01T08:28:16Z</dcterms:modified>
  <cp:revision>0</cp:revision>
  <dc:subject/>
  <dc:title/>
</cp:coreProperties>
</file>