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umero iterazione</t>
  </si>
  <si>
    <r>
      <rPr>
        <sz val="11"/>
        <color rgb="FF000000"/>
        <rFont val="Calibri"/>
        <family val="2"/>
      </rPr>
      <t xml:space="preserve">Accelerazione </t>
    </r>
    <r>
      <rPr>
        <i val="true"/>
        <sz val="11"/>
        <color rgb="FF000000"/>
        <rFont val="Calibri"/>
        <family val="2"/>
      </rPr>
      <t xml:space="preserve">a</t>
    </r>
  </si>
  <si>
    <r>
      <rPr>
        <sz val="11"/>
        <color rgb="FF000000"/>
        <rFont val="Calibri"/>
        <family val="2"/>
      </rPr>
      <t xml:space="preserve">Posizione </t>
    </r>
    <r>
      <rPr>
        <i val="true"/>
        <sz val="11"/>
        <color rgb="FF000000"/>
        <rFont val="Calibri"/>
        <family val="2"/>
      </rPr>
      <t xml:space="preserve">x</t>
    </r>
  </si>
  <si>
    <r>
      <rPr>
        <sz val="11"/>
        <color rgb="FF000000"/>
        <rFont val="Calibri"/>
        <family val="2"/>
      </rPr>
      <t xml:space="preserve">Velocità </t>
    </r>
    <r>
      <rPr>
        <i val="true"/>
        <sz val="11"/>
        <color rgb="FF000000"/>
        <rFont val="Calibri"/>
        <family val="2"/>
      </rPr>
      <t xml:space="preserve">v</t>
    </r>
  </si>
  <si>
    <r>
      <rPr>
        <sz val="11"/>
        <color rgb="FF000000"/>
        <rFont val="Calibri"/>
        <family val="2"/>
      </rPr>
      <t xml:space="preserve">Intervallo di tempo </t>
    </r>
    <r>
      <rPr>
        <i val="true"/>
        <sz val="11"/>
        <color rgb="FF000000"/>
        <rFont val="Calibri"/>
        <family val="2"/>
      </rPr>
      <t xml:space="preserve">h</t>
    </r>
  </si>
  <si>
    <r>
      <rPr>
        <sz val="11"/>
        <color rgb="FF000000"/>
        <rFont val="Calibri"/>
        <family val="2"/>
      </rPr>
      <t xml:space="preserve">Posizione iniziale </t>
    </r>
    <r>
      <rPr>
        <i val="true"/>
        <sz val="11"/>
        <color rgb="FF000000"/>
        <rFont val="Calibri"/>
        <family val="2"/>
      </rPr>
      <t xml:space="preserve">x0</t>
    </r>
  </si>
  <si>
    <r>
      <rPr>
        <sz val="11"/>
        <color rgb="FF000000"/>
        <rFont val="Calibri"/>
        <family val="2"/>
      </rPr>
      <t xml:space="preserve">Velocità </t>
    </r>
    <r>
      <rPr>
        <i val="true"/>
        <sz val="11"/>
        <color rgb="FF000000"/>
        <rFont val="Calibri"/>
        <family val="2"/>
      </rPr>
      <t xml:space="preserve">v</t>
    </r>
    <r>
      <rPr>
        <sz val="11"/>
        <color rgb="FF000000"/>
        <rFont val="Calibri"/>
        <family val="2"/>
      </rPr>
      <t xml:space="preserve">0</t>
    </r>
  </si>
  <si>
    <r>
      <rPr>
        <sz val="11"/>
        <color rgb="FF000000"/>
        <rFont val="Calibri"/>
        <family val="2"/>
      </rPr>
      <t xml:space="preserve">Costante elastica </t>
    </r>
    <r>
      <rPr>
        <i val="true"/>
        <sz val="11"/>
        <color rgb="FF000000"/>
        <rFont val="Calibri"/>
        <family val="2"/>
      </rPr>
      <t xml:space="preserve">k</t>
    </r>
  </si>
  <si>
    <r>
      <rPr>
        <sz val="11"/>
        <color rgb="FF000000"/>
        <rFont val="Calibri"/>
        <family val="2"/>
      </rPr>
      <t xml:space="preserve">Massa </t>
    </r>
    <r>
      <rPr>
        <i val="true"/>
        <sz val="11"/>
        <color rgb="FF000000"/>
        <rFont val="Calibri"/>
        <family val="2"/>
      </rPr>
      <t xml:space="preserve">m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1601810992034"/>
          <c:y val="0.0392134956988046"/>
          <c:w val="0.795518367814775"/>
          <c:h val="0.8575578147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Foglio1!$C$1</c:f>
              <c:strCache>
                <c:ptCount val="1"/>
                <c:pt idx="0">
                  <c:v>Posizione 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oglio1!$C$2:$C$102</c:f>
              <c:numCache>
                <c:formatCode>General</c:formatCode>
                <c:ptCount val="101"/>
                <c:pt idx="0">
                  <c:v>0.2</c:v>
                </c:pt>
                <c:pt idx="1">
                  <c:v>0.196</c:v>
                </c:pt>
                <c:pt idx="2">
                  <c:v>0.18808</c:v>
                </c:pt>
                <c:pt idx="3">
                  <c:v>0.1763984</c:v>
                </c:pt>
                <c:pt idx="4">
                  <c:v>0.161188832</c:v>
                </c:pt>
                <c:pt idx="5">
                  <c:v>0.14275548736</c:v>
                </c:pt>
                <c:pt idx="6">
                  <c:v>0.1214670329728</c:v>
                </c:pt>
                <c:pt idx="7">
                  <c:v>0.097749237926144</c:v>
                </c:pt>
                <c:pt idx="8">
                  <c:v>0.0720764581209651</c:v>
                </c:pt>
                <c:pt idx="9">
                  <c:v>0.0449621491533669</c:v>
                </c:pt>
                <c:pt idx="10">
                  <c:v>0.0169485972027014</c:v>
                </c:pt>
                <c:pt idx="11">
                  <c:v>-0.0114039266920182</c:v>
                </c:pt>
                <c:pt idx="12">
                  <c:v>-0.0395283720528973</c:v>
                </c:pt>
                <c:pt idx="13">
                  <c:v>-0.0668622499727186</c:v>
                </c:pt>
                <c:pt idx="14">
                  <c:v>-0.0928588828930855</c:v>
                </c:pt>
                <c:pt idx="15">
                  <c:v>-0.116998338155591</c:v>
                </c:pt>
                <c:pt idx="16">
                  <c:v>-0.138797826654984</c:v>
                </c:pt>
                <c:pt idx="17">
                  <c:v>-0.157821358621278</c:v>
                </c:pt>
                <c:pt idx="18">
                  <c:v>-0.173688463415146</c:v>
                </c:pt>
                <c:pt idx="19">
                  <c:v>-0.186081798940711</c:v>
                </c:pt>
                <c:pt idx="20">
                  <c:v>-0.194753498487462</c:v>
                </c:pt>
                <c:pt idx="21">
                  <c:v>-0.199530128064464</c:v>
                </c:pt>
                <c:pt idx="22">
                  <c:v>-0.200316155080176</c:v>
                </c:pt>
                <c:pt idx="23">
                  <c:v>-0.197095858994285</c:v>
                </c:pt>
                <c:pt idx="24">
                  <c:v>-0.189933645728508</c:v>
                </c:pt>
                <c:pt idx="25">
                  <c:v>-0.178972759548161</c:v>
                </c:pt>
                <c:pt idx="26">
                  <c:v>-0.164432418176851</c:v>
                </c:pt>
                <c:pt idx="27">
                  <c:v>-0.146603428442004</c:v>
                </c:pt>
                <c:pt idx="28">
                  <c:v>-0.125842370138317</c:v>
                </c:pt>
                <c:pt idx="29">
                  <c:v>-0.102564464431863</c:v>
                </c:pt>
                <c:pt idx="30">
                  <c:v>-0.0772352694367724</c:v>
                </c:pt>
                <c:pt idx="31">
                  <c:v>-0.0503613690529461</c:v>
                </c:pt>
                <c:pt idx="32">
                  <c:v>-0.0224802412880608</c:v>
                </c:pt>
                <c:pt idx="33">
                  <c:v>0.00585049130258563</c:v>
                </c:pt>
                <c:pt idx="34">
                  <c:v>0.0340642140671804</c:v>
                </c:pt>
                <c:pt idx="35">
                  <c:v>0.0615966525504315</c:v>
                </c:pt>
                <c:pt idx="36">
                  <c:v>0.087897157982674</c:v>
                </c:pt>
                <c:pt idx="37">
                  <c:v>0.112439720255263</c:v>
                </c:pt>
                <c:pt idx="38">
                  <c:v>0.134733488122747</c:v>
                </c:pt>
                <c:pt idx="39">
                  <c:v>0.154332586227776</c:v>
                </c:pt>
                <c:pt idx="40">
                  <c:v>0.170845032608249</c:v>
                </c:pt>
                <c:pt idx="41">
                  <c:v>0.183940578336557</c:v>
                </c:pt>
                <c:pt idx="42">
                  <c:v>0.193357312498134</c:v>
                </c:pt>
                <c:pt idx="43">
                  <c:v>0.198906900409749</c:v>
                </c:pt>
                <c:pt idx="44">
                  <c:v>0.200478350313169</c:v>
                </c:pt>
                <c:pt idx="45">
                  <c:v>0.198040233210325</c:v>
                </c:pt>
                <c:pt idx="46">
                  <c:v>0.191641311443274</c:v>
                </c:pt>
                <c:pt idx="47">
                  <c:v>0.181409563447358</c:v>
                </c:pt>
                <c:pt idx="48">
                  <c:v>0.167549624182495</c:v>
                </c:pt>
                <c:pt idx="49">
                  <c:v>0.150338692433983</c:v>
                </c:pt>
                <c:pt idx="50">
                  <c:v>0.13012098683679</c:v>
                </c:pt>
                <c:pt idx="51">
                  <c:v>0.107300861502862</c:v>
                </c:pt>
                <c:pt idx="52">
                  <c:v>0.0823347189388761</c:v>
                </c:pt>
                <c:pt idx="53">
                  <c:v>0.0557218819961129</c:v>
                </c:pt>
                <c:pt idx="54">
                  <c:v>0.0279946074134276</c:v>
                </c:pt>
                <c:pt idx="55">
                  <c:v>-0.000292559317526361</c:v>
                </c:pt>
                <c:pt idx="56">
                  <c:v>-0.0285738748621298</c:v>
                </c:pt>
                <c:pt idx="57">
                  <c:v>-0.0562837129094906</c:v>
                </c:pt>
                <c:pt idx="58">
                  <c:v>-0.0828678766986616</c:v>
                </c:pt>
                <c:pt idx="59">
                  <c:v>-0.107794682953859</c:v>
                </c:pt>
                <c:pt idx="60">
                  <c:v>-0.13056559554998</c:v>
                </c:pt>
                <c:pt idx="61">
                  <c:v>-0.150725196235101</c:v>
                </c:pt>
                <c:pt idx="62">
                  <c:v>-0.16787029299552</c:v>
                </c:pt>
                <c:pt idx="63">
                  <c:v>-0.181657983896028</c:v>
                </c:pt>
                <c:pt idx="64">
                  <c:v>-0.191812515118616</c:v>
                </c:pt>
                <c:pt idx="65">
                  <c:v>-0.198130796038832</c:v>
                </c:pt>
                <c:pt idx="66">
                  <c:v>-0.200486461038271</c:v>
                </c:pt>
                <c:pt idx="67">
                  <c:v>-0.198832396816945</c:v>
                </c:pt>
                <c:pt idx="68">
                  <c:v>-0.193201684659279</c:v>
                </c:pt>
                <c:pt idx="69">
                  <c:v>-0.183706938808429</c:v>
                </c:pt>
                <c:pt idx="70">
                  <c:v>-0.170538054181409</c:v>
                </c:pt>
                <c:pt idx="71">
                  <c:v>-0.153958408470761</c:v>
                </c:pt>
                <c:pt idx="72">
                  <c:v>-0.134299594590699</c:v>
                </c:pt>
                <c:pt idx="73">
                  <c:v>-0.111954788818822</c:v>
                </c:pt>
                <c:pt idx="74">
                  <c:v>-0.0873708872705685</c:v>
                </c:pt>
                <c:pt idx="75">
                  <c:v>-0.0610395679769039</c:v>
                </c:pt>
                <c:pt idx="76">
                  <c:v>-0.0334874573237011</c:v>
                </c:pt>
                <c:pt idx="77">
                  <c:v>-0.00526559752402441</c:v>
                </c:pt>
                <c:pt idx="78">
                  <c:v>0.0230615742261328</c:v>
                </c:pt>
                <c:pt idx="79">
                  <c:v>0.0509275144917674</c:v>
                </c:pt>
                <c:pt idx="80">
                  <c:v>0.0777749044675666</c:v>
                </c:pt>
                <c:pt idx="81">
                  <c:v>0.103066796354014</c:v>
                </c:pt>
                <c:pt idx="82">
                  <c:v>0.126297352313382</c:v>
                </c:pt>
                <c:pt idx="83">
                  <c:v>0.147001961226482</c:v>
                </c:pt>
                <c:pt idx="84">
                  <c:v>0.164766530915052</c:v>
                </c:pt>
                <c:pt idx="85">
                  <c:v>0.179235769985322</c:v>
                </c:pt>
                <c:pt idx="86">
                  <c:v>0.190120293655884</c:v>
                </c:pt>
                <c:pt idx="87">
                  <c:v>0.19720241145333</c:v>
                </c:pt>
                <c:pt idx="88">
                  <c:v>0.200340481021708</c:v>
                </c:pt>
                <c:pt idx="89">
                  <c:v>0.199471740969653</c:v>
                </c:pt>
                <c:pt idx="90">
                  <c:v>0.194613566098204</c:v>
                </c:pt>
                <c:pt idx="91">
                  <c:v>0.185863119904791</c:v>
                </c:pt>
                <c:pt idx="92">
                  <c:v>0.173395411313283</c:v>
                </c:pt>
                <c:pt idx="93">
                  <c:v>0.157459794495508</c:v>
                </c:pt>
                <c:pt idx="94">
                  <c:v>0.138374981787824</c:v>
                </c:pt>
                <c:pt idx="95">
                  <c:v>0.116522669444383</c:v>
                </c:pt>
                <c:pt idx="96">
                  <c:v>0.0923399037120546</c:v>
                </c:pt>
                <c:pt idx="97">
                  <c:v>0.066310339905485</c:v>
                </c:pt>
                <c:pt idx="98">
                  <c:v>0.0389545693008057</c:v>
                </c:pt>
                <c:pt idx="99">
                  <c:v>0.0108197073101103</c:v>
                </c:pt>
                <c:pt idx="100">
                  <c:v>-0.0175315488267874</c:v>
                </c:pt>
              </c:numCache>
            </c:numRef>
          </c:yVal>
          <c:smooth val="0"/>
        </c:ser>
        <c:axId val="12378560"/>
        <c:axId val="34204300"/>
      </c:scatterChart>
      <c:valAx>
        <c:axId val="12378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04300"/>
        <c:crossesAt val="0"/>
        <c:crossBetween val="midCat"/>
      </c:valAx>
      <c:valAx>
        <c:axId val="342043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si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85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44241316271"/>
          <c:y val="0.0420789128620813"/>
          <c:w val="0.813299817184644"/>
          <c:h val="0.858743592800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oglio1!$D$1</c:f>
              <c:strCache>
                <c:ptCount val="1"/>
                <c:pt idx="0">
                  <c:v>Velocità v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oglio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4</c:v>
                </c:pt>
                <c:pt idx="2">
                  <c:v>-0.792</c:v>
                </c:pt>
                <c:pt idx="3">
                  <c:v>-1.16816</c:v>
                </c:pt>
                <c:pt idx="4">
                  <c:v>-1.5209568</c:v>
                </c:pt>
                <c:pt idx="5">
                  <c:v>-1.843334464</c:v>
                </c:pt>
                <c:pt idx="6">
                  <c:v>-2.12884543872</c:v>
                </c:pt>
                <c:pt idx="7">
                  <c:v>-2.3717795046656</c:v>
                </c:pt>
                <c:pt idx="8">
                  <c:v>-2.56727798051789</c:v>
                </c:pt>
                <c:pt idx="9">
                  <c:v>-2.71143089675982</c:v>
                </c:pt>
                <c:pt idx="10">
                  <c:v>-2.80135519506655</c:v>
                </c:pt>
                <c:pt idx="11">
                  <c:v>-2.83525238947196</c:v>
                </c:pt>
                <c:pt idx="12">
                  <c:v>-2.81244453608792</c:v>
                </c:pt>
                <c:pt idx="13">
                  <c:v>-2.73338779198212</c:v>
                </c:pt>
                <c:pt idx="14">
                  <c:v>-2.59966329203669</c:v>
                </c:pt>
                <c:pt idx="15">
                  <c:v>-2.41394552625052</c:v>
                </c:pt>
                <c:pt idx="16">
                  <c:v>-2.17994884993934</c:v>
                </c:pt>
                <c:pt idx="17">
                  <c:v>-1.90235319662937</c:v>
                </c:pt>
                <c:pt idx="18">
                  <c:v>-1.58671047938681</c:v>
                </c:pt>
                <c:pt idx="19">
                  <c:v>-1.23933355255652</c:v>
                </c:pt>
                <c:pt idx="20">
                  <c:v>-0.867169954675099</c:v>
                </c:pt>
                <c:pt idx="21">
                  <c:v>-0.477662957700175</c:v>
                </c:pt>
                <c:pt idx="22">
                  <c:v>-0.0786027015712473</c:v>
                </c:pt>
                <c:pt idx="23">
                  <c:v>0.322029608589105</c:v>
                </c:pt>
                <c:pt idx="24">
                  <c:v>0.716221326577675</c:v>
                </c:pt>
                <c:pt idx="25">
                  <c:v>1.09608861803469</c:v>
                </c:pt>
                <c:pt idx="26">
                  <c:v>1.45403413713102</c:v>
                </c:pt>
                <c:pt idx="27">
                  <c:v>1.78289897348472</c:v>
                </c:pt>
                <c:pt idx="28">
                  <c:v>2.07610583036873</c:v>
                </c:pt>
                <c:pt idx="29">
                  <c:v>2.32779057064536</c:v>
                </c:pt>
                <c:pt idx="30">
                  <c:v>2.53291949950909</c:v>
                </c:pt>
                <c:pt idx="31">
                  <c:v>2.68739003838263</c:v>
                </c:pt>
                <c:pt idx="32">
                  <c:v>2.78811277648852</c:v>
                </c:pt>
                <c:pt idx="33">
                  <c:v>2.83307325906465</c:v>
                </c:pt>
                <c:pt idx="34">
                  <c:v>2.82137227645947</c:v>
                </c:pt>
                <c:pt idx="35">
                  <c:v>2.75324384832511</c:v>
                </c:pt>
                <c:pt idx="36">
                  <c:v>2.63005054322425</c:v>
                </c:pt>
                <c:pt idx="37">
                  <c:v>2.4542562272589</c:v>
                </c:pt>
                <c:pt idx="38">
                  <c:v>2.22937678674838</c:v>
                </c:pt>
                <c:pt idx="39">
                  <c:v>1.95990981050288</c:v>
                </c:pt>
                <c:pt idx="40">
                  <c:v>1.65124463804733</c:v>
                </c:pt>
                <c:pt idx="41">
                  <c:v>1.30955457283083</c:v>
                </c:pt>
                <c:pt idx="42">
                  <c:v>0.941673416157719</c:v>
                </c:pt>
                <c:pt idx="43">
                  <c:v>0.55495879116145</c:v>
                </c:pt>
                <c:pt idx="44">
                  <c:v>0.157144990341952</c:v>
                </c:pt>
                <c:pt idx="45">
                  <c:v>-0.243811710284385</c:v>
                </c:pt>
                <c:pt idx="46">
                  <c:v>-0.639892176705034</c:v>
                </c:pt>
                <c:pt idx="47">
                  <c:v>-1.02317479959158</c:v>
                </c:pt>
                <c:pt idx="48">
                  <c:v>-1.3859939264863</c:v>
                </c:pt>
                <c:pt idx="49">
                  <c:v>-1.72109317485129</c:v>
                </c:pt>
                <c:pt idx="50">
                  <c:v>-2.02177055971926</c:v>
                </c:pt>
                <c:pt idx="51">
                  <c:v>-2.28201253339284</c:v>
                </c:pt>
                <c:pt idx="52">
                  <c:v>-2.49661425639856</c:v>
                </c:pt>
                <c:pt idx="53">
                  <c:v>-2.66128369427631</c:v>
                </c:pt>
                <c:pt idx="54">
                  <c:v>-2.77272745826854</c:v>
                </c:pt>
                <c:pt idx="55">
                  <c:v>-2.82871667309539</c:v>
                </c:pt>
                <c:pt idx="56">
                  <c:v>-2.82813155446034</c:v>
                </c:pt>
                <c:pt idx="57">
                  <c:v>-2.77098380473608</c:v>
                </c:pt>
                <c:pt idx="58">
                  <c:v>-2.6584163789171</c:v>
                </c:pt>
                <c:pt idx="59">
                  <c:v>-2.49268062551978</c:v>
                </c:pt>
                <c:pt idx="60">
                  <c:v>-2.27709125961206</c:v>
                </c:pt>
                <c:pt idx="61">
                  <c:v>-2.0159600685121</c:v>
                </c:pt>
                <c:pt idx="62">
                  <c:v>-1.7145096760419</c:v>
                </c:pt>
                <c:pt idx="63">
                  <c:v>-1.37876909005086</c:v>
                </c:pt>
                <c:pt idx="64">
                  <c:v>-1.0154531222588</c:v>
                </c:pt>
                <c:pt idx="65">
                  <c:v>-0.631828092021567</c:v>
                </c:pt>
                <c:pt idx="66">
                  <c:v>-0.235566499943903</c:v>
                </c:pt>
                <c:pt idx="67">
                  <c:v>0.16540642213264</c:v>
                </c:pt>
                <c:pt idx="68">
                  <c:v>0.563071215766529</c:v>
                </c:pt>
                <c:pt idx="69">
                  <c:v>0.949474585085088</c:v>
                </c:pt>
                <c:pt idx="70">
                  <c:v>1.31688846270194</c:v>
                </c:pt>
                <c:pt idx="71">
                  <c:v>1.65796457106476</c:v>
                </c:pt>
                <c:pt idx="72">
                  <c:v>1.96588138800629</c:v>
                </c:pt>
                <c:pt idx="73">
                  <c:v>2.23448057718768</c:v>
                </c:pt>
                <c:pt idx="74">
                  <c:v>2.45839015482533</c:v>
                </c:pt>
                <c:pt idx="75">
                  <c:v>2.63313192936646</c:v>
                </c:pt>
                <c:pt idx="76">
                  <c:v>2.75521106532027</c:v>
                </c:pt>
                <c:pt idx="77">
                  <c:v>2.82218597996767</c:v>
                </c:pt>
                <c:pt idx="78">
                  <c:v>2.83271717501572</c:v>
                </c:pt>
                <c:pt idx="79">
                  <c:v>2.78659402656346</c:v>
                </c:pt>
                <c:pt idx="80">
                  <c:v>2.68473899757992</c:v>
                </c:pt>
                <c:pt idx="81">
                  <c:v>2.52918918864479</c:v>
                </c:pt>
                <c:pt idx="82">
                  <c:v>2.32305559593676</c:v>
                </c:pt>
                <c:pt idx="83">
                  <c:v>2.07046089131</c:v>
                </c:pt>
                <c:pt idx="84">
                  <c:v>1.77645696885703</c:v>
                </c:pt>
                <c:pt idx="85">
                  <c:v>1.44692390702693</c:v>
                </c:pt>
                <c:pt idx="86">
                  <c:v>1.08845236705628</c:v>
                </c:pt>
                <c:pt idx="87">
                  <c:v>0.708211779744514</c:v>
                </c:pt>
                <c:pt idx="88">
                  <c:v>0.313806956837855</c:v>
                </c:pt>
                <c:pt idx="89">
                  <c:v>-0.0868740052055609</c:v>
                </c:pt>
                <c:pt idx="90">
                  <c:v>-0.485817487144866</c:v>
                </c:pt>
                <c:pt idx="91">
                  <c:v>-0.875044619341274</c:v>
                </c:pt>
                <c:pt idx="92">
                  <c:v>-1.24677085915086</c:v>
                </c:pt>
                <c:pt idx="93">
                  <c:v>-1.59356168177742</c:v>
                </c:pt>
                <c:pt idx="94">
                  <c:v>-1.90848127076844</c:v>
                </c:pt>
                <c:pt idx="95">
                  <c:v>-2.18523123434409</c:v>
                </c:pt>
                <c:pt idx="96">
                  <c:v>-2.41827657323285</c:v>
                </c:pt>
                <c:pt idx="97">
                  <c:v>-2.60295638065696</c:v>
                </c:pt>
                <c:pt idx="98">
                  <c:v>-2.73557706046793</c:v>
                </c:pt>
                <c:pt idx="99">
                  <c:v>-2.81348619906954</c:v>
                </c:pt>
                <c:pt idx="100">
                  <c:v>-2.83512561368976</c:v>
                </c:pt>
              </c:numCache>
            </c:numRef>
          </c:yVal>
          <c:smooth val="0"/>
        </c:ser>
        <c:axId val="95864522"/>
        <c:axId val="67496576"/>
      </c:scatterChart>
      <c:valAx>
        <c:axId val="9586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6576"/>
        <c:crossesAt val="0"/>
        <c:crossBetween val="midCat"/>
      </c:valAx>
      <c:valAx>
        <c:axId val="674965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elocit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4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555097837281"/>
          <c:y val="0.110428628655361"/>
          <c:w val="0.754033642293169"/>
          <c:h val="0.861797302710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Accelerazione 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Foglio1!$B$2:$B$102</c:f>
              <c:numCache>
                <c:formatCode>General</c:formatCode>
                <c:ptCount val="101"/>
                <c:pt idx="0">
                  <c:v>-40</c:v>
                </c:pt>
                <c:pt idx="1">
                  <c:v>-39.2</c:v>
                </c:pt>
                <c:pt idx="2">
                  <c:v>-37.616</c:v>
                </c:pt>
                <c:pt idx="3">
                  <c:v>-35.27968</c:v>
                </c:pt>
                <c:pt idx="4">
                  <c:v>-32.2377664</c:v>
                </c:pt>
                <c:pt idx="5">
                  <c:v>-28.551097472</c:v>
                </c:pt>
                <c:pt idx="6">
                  <c:v>-24.29340659456</c:v>
                </c:pt>
                <c:pt idx="7">
                  <c:v>-19.5498475852288</c:v>
                </c:pt>
                <c:pt idx="8">
                  <c:v>-14.415291624193</c:v>
                </c:pt>
                <c:pt idx="9">
                  <c:v>-8.99242983067338</c:v>
                </c:pt>
                <c:pt idx="10">
                  <c:v>-3.38971944054028</c:v>
                </c:pt>
                <c:pt idx="11">
                  <c:v>2.28078533840363</c:v>
                </c:pt>
                <c:pt idx="12">
                  <c:v>7.90567441057947</c:v>
                </c:pt>
                <c:pt idx="13">
                  <c:v>13.3724499945437</c:v>
                </c:pt>
                <c:pt idx="14">
                  <c:v>18.5717765786171</c:v>
                </c:pt>
                <c:pt idx="15">
                  <c:v>23.3996676311181</c:v>
                </c:pt>
                <c:pt idx="16">
                  <c:v>27.7595653309968</c:v>
                </c:pt>
                <c:pt idx="17">
                  <c:v>31.5642717242555</c:v>
                </c:pt>
                <c:pt idx="18">
                  <c:v>34.7376926830292</c:v>
                </c:pt>
                <c:pt idx="19">
                  <c:v>37.2163597881422</c:v>
                </c:pt>
                <c:pt idx="20">
                  <c:v>38.9506996974924</c:v>
                </c:pt>
                <c:pt idx="21">
                  <c:v>39.9060256128927</c:v>
                </c:pt>
                <c:pt idx="22">
                  <c:v>40.0632310160352</c:v>
                </c:pt>
                <c:pt idx="23">
                  <c:v>39.419171798857</c:v>
                </c:pt>
                <c:pt idx="24">
                  <c:v>37.9867291457017</c:v>
                </c:pt>
                <c:pt idx="25">
                  <c:v>35.7945519096323</c:v>
                </c:pt>
                <c:pt idx="26">
                  <c:v>32.8864836353703</c:v>
                </c:pt>
                <c:pt idx="27">
                  <c:v>29.3206856884008</c:v>
                </c:pt>
                <c:pt idx="28">
                  <c:v>25.1684740276634</c:v>
                </c:pt>
                <c:pt idx="29">
                  <c:v>20.5128928863726</c:v>
                </c:pt>
                <c:pt idx="30">
                  <c:v>15.4470538873545</c:v>
                </c:pt>
                <c:pt idx="31">
                  <c:v>10.0722738105892</c:v>
                </c:pt>
                <c:pt idx="32">
                  <c:v>4.49604825761216</c:v>
                </c:pt>
                <c:pt idx="33">
                  <c:v>-1.17009826051713</c:v>
                </c:pt>
                <c:pt idx="34">
                  <c:v>-6.81284281343607</c:v>
                </c:pt>
                <c:pt idx="35">
                  <c:v>-12.3193305100863</c:v>
                </c:pt>
                <c:pt idx="36">
                  <c:v>-17.5794315965348</c:v>
                </c:pt>
                <c:pt idx="37">
                  <c:v>-22.4879440510526</c:v>
                </c:pt>
                <c:pt idx="38">
                  <c:v>-26.9466976245494</c:v>
                </c:pt>
                <c:pt idx="39">
                  <c:v>-30.8665172455551</c:v>
                </c:pt>
                <c:pt idx="40">
                  <c:v>-34.1690065216498</c:v>
                </c:pt>
                <c:pt idx="41">
                  <c:v>-36.7881156673115</c:v>
                </c:pt>
                <c:pt idx="42">
                  <c:v>-38.6714624996269</c:v>
                </c:pt>
                <c:pt idx="43">
                  <c:v>-39.7813800819498</c:v>
                </c:pt>
                <c:pt idx="44">
                  <c:v>-40.0956700626337</c:v>
                </c:pt>
                <c:pt idx="45">
                  <c:v>-39.6080466420649</c:v>
                </c:pt>
                <c:pt idx="46">
                  <c:v>-38.3282622886549</c:v>
                </c:pt>
                <c:pt idx="47">
                  <c:v>-36.2819126894717</c:v>
                </c:pt>
                <c:pt idx="48">
                  <c:v>-33.5099248364991</c:v>
                </c:pt>
                <c:pt idx="49">
                  <c:v>-30.0677384867965</c:v>
                </c:pt>
                <c:pt idx="50">
                  <c:v>-26.024197367358</c:v>
                </c:pt>
                <c:pt idx="51">
                  <c:v>-21.4601723005723</c:v>
                </c:pt>
                <c:pt idx="52">
                  <c:v>-16.4669437877752</c:v>
                </c:pt>
                <c:pt idx="53">
                  <c:v>-11.1443763992226</c:v>
                </c:pt>
                <c:pt idx="54">
                  <c:v>-5.59892148268551</c:v>
                </c:pt>
                <c:pt idx="55">
                  <c:v>0.0585118635052721</c:v>
                </c:pt>
                <c:pt idx="56">
                  <c:v>5.71477497242595</c:v>
                </c:pt>
                <c:pt idx="57">
                  <c:v>11.2567425818981</c:v>
                </c:pt>
                <c:pt idx="58">
                  <c:v>16.5735753397323</c:v>
                </c:pt>
                <c:pt idx="59">
                  <c:v>21.5589365907719</c:v>
                </c:pt>
                <c:pt idx="60">
                  <c:v>26.113119109996</c:v>
                </c:pt>
                <c:pt idx="61">
                  <c:v>30.1450392470202</c:v>
                </c:pt>
                <c:pt idx="62">
                  <c:v>33.574058599104</c:v>
                </c:pt>
                <c:pt idx="63">
                  <c:v>36.3315967792057</c:v>
                </c:pt>
                <c:pt idx="64">
                  <c:v>38.3625030237233</c:v>
                </c:pt>
                <c:pt idx="65">
                  <c:v>39.6261592077664</c:v>
                </c:pt>
                <c:pt idx="66">
                  <c:v>40.0972922076542</c:v>
                </c:pt>
                <c:pt idx="67">
                  <c:v>39.7664793633889</c:v>
                </c:pt>
                <c:pt idx="68">
                  <c:v>38.6403369318559</c:v>
                </c:pt>
                <c:pt idx="69">
                  <c:v>36.7413877616857</c:v>
                </c:pt>
                <c:pt idx="70">
                  <c:v>34.1076108362818</c:v>
                </c:pt>
                <c:pt idx="71">
                  <c:v>30.7916816941523</c:v>
                </c:pt>
                <c:pt idx="72">
                  <c:v>26.8599189181397</c:v>
                </c:pt>
                <c:pt idx="73">
                  <c:v>22.3909577637644</c:v>
                </c:pt>
                <c:pt idx="74">
                  <c:v>17.4741774541137</c:v>
                </c:pt>
                <c:pt idx="75">
                  <c:v>12.2079135953808</c:v>
                </c:pt>
                <c:pt idx="76">
                  <c:v>6.69749146474023</c:v>
                </c:pt>
                <c:pt idx="77">
                  <c:v>1.05311950480488</c:v>
                </c:pt>
                <c:pt idx="78">
                  <c:v>-4.61231484522656</c:v>
                </c:pt>
                <c:pt idx="79">
                  <c:v>-10.1855028983535</c:v>
                </c:pt>
                <c:pt idx="80">
                  <c:v>-15.5549808935133</c:v>
                </c:pt>
                <c:pt idx="81">
                  <c:v>-20.6133592708029</c:v>
                </c:pt>
                <c:pt idx="82">
                  <c:v>-25.2594704626764</c:v>
                </c:pt>
                <c:pt idx="83">
                  <c:v>-29.4003922452964</c:v>
                </c:pt>
                <c:pt idx="84">
                  <c:v>-32.9533061830105</c:v>
                </c:pt>
                <c:pt idx="85">
                  <c:v>-35.8471539970643</c:v>
                </c:pt>
                <c:pt idx="86">
                  <c:v>-38.0240587311769</c:v>
                </c:pt>
                <c:pt idx="87">
                  <c:v>-39.4404822906659</c:v>
                </c:pt>
                <c:pt idx="88">
                  <c:v>-40.0680962043416</c:v>
                </c:pt>
                <c:pt idx="89">
                  <c:v>-39.8943481939305</c:v>
                </c:pt>
                <c:pt idx="90">
                  <c:v>-38.9227132196408</c:v>
                </c:pt>
                <c:pt idx="91">
                  <c:v>-37.1726239809582</c:v>
                </c:pt>
                <c:pt idx="92">
                  <c:v>-34.6790822626565</c:v>
                </c:pt>
                <c:pt idx="93">
                  <c:v>-31.4919588991017</c:v>
                </c:pt>
                <c:pt idx="94">
                  <c:v>-27.6749963575648</c:v>
                </c:pt>
                <c:pt idx="95">
                  <c:v>-23.3045338888766</c:v>
                </c:pt>
                <c:pt idx="96">
                  <c:v>-18.4679807424109</c:v>
                </c:pt>
                <c:pt idx="97">
                  <c:v>-13.262067981097</c:v>
                </c:pt>
                <c:pt idx="98">
                  <c:v>-7.79091386016114</c:v>
                </c:pt>
                <c:pt idx="99">
                  <c:v>-2.16394146202205</c:v>
                </c:pt>
                <c:pt idx="100">
                  <c:v>3.50630976535747</c:v>
                </c:pt>
              </c:numCache>
            </c:numRef>
          </c:yVal>
          <c:smooth val="0"/>
        </c:ser>
        <c:axId val="57981421"/>
        <c:axId val="61453938"/>
      </c:scatterChart>
      <c:valAx>
        <c:axId val="5798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3938"/>
        <c:crossesAt val="0"/>
        <c:crossBetween val="midCat"/>
      </c:valAx>
      <c:valAx>
        <c:axId val="614539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cceler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14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15040</xdr:colOff>
      <xdr:row>3</xdr:row>
      <xdr:rowOff>129960</xdr:rowOff>
    </xdr:from>
    <xdr:to>
      <xdr:col>12</xdr:col>
      <xdr:colOff>169200</xdr:colOff>
      <xdr:row>23</xdr:row>
      <xdr:rowOff>113400</xdr:rowOff>
    </xdr:to>
    <xdr:graphicFrame>
      <xdr:nvGraphicFramePr>
        <xdr:cNvPr id="0" name="Chart 1"/>
        <xdr:cNvGraphicFramePr/>
      </xdr:nvGraphicFramePr>
      <xdr:xfrm>
        <a:off x="5613120" y="615600"/>
        <a:ext cx="6281280" cy="322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15040</xdr:colOff>
      <xdr:row>23</xdr:row>
      <xdr:rowOff>129600</xdr:rowOff>
    </xdr:from>
    <xdr:to>
      <xdr:col>12</xdr:col>
      <xdr:colOff>189000</xdr:colOff>
      <xdr:row>42</xdr:row>
      <xdr:rowOff>72720</xdr:rowOff>
    </xdr:to>
    <xdr:graphicFrame>
      <xdr:nvGraphicFramePr>
        <xdr:cNvPr id="1" name="Chart 2"/>
        <xdr:cNvGraphicFramePr/>
      </xdr:nvGraphicFramePr>
      <xdr:xfrm>
        <a:off x="5613120" y="3853800"/>
        <a:ext cx="63010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815040</xdr:colOff>
      <xdr:row>42</xdr:row>
      <xdr:rowOff>73440</xdr:rowOff>
    </xdr:from>
    <xdr:to>
      <xdr:col>12</xdr:col>
      <xdr:colOff>179640</xdr:colOff>
      <xdr:row>59</xdr:row>
      <xdr:rowOff>16200</xdr:rowOff>
    </xdr:to>
    <xdr:graphicFrame>
      <xdr:nvGraphicFramePr>
        <xdr:cNvPr id="2" name="Chart 3"/>
        <xdr:cNvGraphicFramePr/>
      </xdr:nvGraphicFramePr>
      <xdr:xfrm>
        <a:off x="5613120" y="6874200"/>
        <a:ext cx="6291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2.28"/>
    <col collapsed="false" customWidth="true" hidden="false" outlineLevel="0" max="6" min="6" style="0" width="20.7"/>
    <col collapsed="false" customWidth="true" hidden="false" outlineLevel="0" max="7" min="7" style="0" width="21.7"/>
    <col collapsed="false" customWidth="true" hidden="false" outlineLevel="0" max="8" min="8" style="0" width="11.7"/>
    <col collapsed="false" customWidth="true" hidden="false" outlineLevel="0" max="9" min="9" style="0" width="17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2.75" hidden="false" customHeight="false" outlineLevel="0" collapsed="false">
      <c r="A2" s="0" t="n">
        <v>0</v>
      </c>
      <c r="B2" s="1" t="n">
        <f aca="false">-$I$2/$J$2*C2</f>
        <v>-40</v>
      </c>
      <c r="C2" s="1" t="n">
        <f aca="false">$G$2</f>
        <v>0.2</v>
      </c>
      <c r="D2" s="2" t="n">
        <f aca="false">$H$2</f>
        <v>0</v>
      </c>
      <c r="F2" s="0" t="n">
        <v>0.01</v>
      </c>
      <c r="G2" s="0" t="n">
        <v>0.2</v>
      </c>
      <c r="H2" s="0" t="n">
        <v>0</v>
      </c>
      <c r="I2" s="0" t="n">
        <v>200</v>
      </c>
      <c r="J2" s="0" t="n">
        <v>1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-$I$2/$J$2*C3</f>
        <v>-39.2</v>
      </c>
      <c r="C3" s="1" t="n">
        <f aca="false">C2+D3*$F$2</f>
        <v>0.196</v>
      </c>
      <c r="D3" s="2" t="n">
        <f aca="false">D2+B2*$F$2</f>
        <v>-0.4</v>
      </c>
    </row>
    <row r="4" customFormat="false" ht="12.75" hidden="false" customHeight="false" outlineLevel="0" collapsed="false">
      <c r="A4" s="1" t="n">
        <f aca="false">A3+1</f>
        <v>2</v>
      </c>
      <c r="B4" s="1" t="n">
        <f aca="false">-$I$2/$J$2*C4</f>
        <v>-37.616</v>
      </c>
      <c r="C4" s="1" t="n">
        <f aca="false">C3+D4*$F$2</f>
        <v>0.18808</v>
      </c>
      <c r="D4" s="2" t="n">
        <f aca="false">D3+B3*$F$2</f>
        <v>-0.792</v>
      </c>
    </row>
    <row r="5" customFormat="false" ht="12.75" hidden="false" customHeight="false" outlineLevel="0" collapsed="false">
      <c r="A5" s="1" t="n">
        <f aca="false">A4+1</f>
        <v>3</v>
      </c>
      <c r="B5" s="1" t="n">
        <f aca="false">-$I$2/$J$2*C5</f>
        <v>-35.27968</v>
      </c>
      <c r="C5" s="1" t="n">
        <f aca="false">C4+D5*$F$2</f>
        <v>0.1763984</v>
      </c>
      <c r="D5" s="2" t="n">
        <f aca="false">D4+B4*$F$2</f>
        <v>-1.16816</v>
      </c>
    </row>
    <row r="6" customFormat="false" ht="12.75" hidden="false" customHeight="false" outlineLevel="0" collapsed="false">
      <c r="A6" s="1" t="n">
        <f aca="false">A5+1</f>
        <v>4</v>
      </c>
      <c r="B6" s="1" t="n">
        <f aca="false">-$I$2/$J$2*C6</f>
        <v>-32.2377664</v>
      </c>
      <c r="C6" s="1" t="n">
        <f aca="false">C5+D6*$F$2</f>
        <v>0.161188832</v>
      </c>
      <c r="D6" s="2" t="n">
        <f aca="false">D5+B5*$F$2</f>
        <v>-1.5209568</v>
      </c>
    </row>
    <row r="7" customFormat="false" ht="12.75" hidden="false" customHeight="false" outlineLevel="0" collapsed="false">
      <c r="A7" s="1" t="n">
        <f aca="false">A6+1</f>
        <v>5</v>
      </c>
      <c r="B7" s="1" t="n">
        <f aca="false">-$I$2/$J$2*C7</f>
        <v>-28.551097472</v>
      </c>
      <c r="C7" s="1" t="n">
        <f aca="false">C6+D7*$F$2</f>
        <v>0.14275548736</v>
      </c>
      <c r="D7" s="2" t="n">
        <f aca="false">D6+B6*$F$2</f>
        <v>-1.843334464</v>
      </c>
    </row>
    <row r="8" customFormat="false" ht="12.75" hidden="false" customHeight="false" outlineLevel="0" collapsed="false">
      <c r="A8" s="1" t="n">
        <f aca="false">A7+1</f>
        <v>6</v>
      </c>
      <c r="B8" s="1" t="n">
        <f aca="false">-$I$2/$J$2*C8</f>
        <v>-24.29340659456</v>
      </c>
      <c r="C8" s="1" t="n">
        <f aca="false">C7+D8*$F$2</f>
        <v>0.1214670329728</v>
      </c>
      <c r="D8" s="2" t="n">
        <f aca="false">D7+B7*$F$2</f>
        <v>-2.12884543872</v>
      </c>
    </row>
    <row r="9" customFormat="false" ht="12.75" hidden="false" customHeight="false" outlineLevel="0" collapsed="false">
      <c r="A9" s="1" t="n">
        <f aca="false">A8+1</f>
        <v>7</v>
      </c>
      <c r="B9" s="1" t="n">
        <f aca="false">-$I$2/$J$2*C9</f>
        <v>-19.5498475852288</v>
      </c>
      <c r="C9" s="1" t="n">
        <f aca="false">C8+D9*$F$2</f>
        <v>0.097749237926144</v>
      </c>
      <c r="D9" s="2" t="n">
        <f aca="false">D8+B8*$F$2</f>
        <v>-2.3717795046656</v>
      </c>
    </row>
    <row r="10" customFormat="false" ht="12.75" hidden="false" customHeight="false" outlineLevel="0" collapsed="false">
      <c r="A10" s="1" t="n">
        <f aca="false">A9+1</f>
        <v>8</v>
      </c>
      <c r="B10" s="1" t="n">
        <f aca="false">-$I$2/$J$2*C10</f>
        <v>-14.415291624193</v>
      </c>
      <c r="C10" s="1" t="n">
        <f aca="false">C9+D10*$F$2</f>
        <v>0.0720764581209651</v>
      </c>
      <c r="D10" s="2" t="n">
        <f aca="false">D9+B9*$F$2</f>
        <v>-2.56727798051789</v>
      </c>
    </row>
    <row r="11" customFormat="false" ht="12.75" hidden="false" customHeight="false" outlineLevel="0" collapsed="false">
      <c r="A11" s="1" t="n">
        <f aca="false">A10+1</f>
        <v>9</v>
      </c>
      <c r="B11" s="1" t="n">
        <f aca="false">-$I$2/$J$2*C11</f>
        <v>-8.99242983067338</v>
      </c>
      <c r="C11" s="1" t="n">
        <f aca="false">C10+D11*$F$2</f>
        <v>0.0449621491533669</v>
      </c>
      <c r="D11" s="2" t="n">
        <f aca="false">D10+B10*$F$2</f>
        <v>-2.71143089675982</v>
      </c>
    </row>
    <row r="12" customFormat="false" ht="12.75" hidden="false" customHeight="false" outlineLevel="0" collapsed="false">
      <c r="A12" s="1" t="n">
        <f aca="false">A11+1</f>
        <v>10</v>
      </c>
      <c r="B12" s="1" t="n">
        <f aca="false">-$I$2/$J$2*C12</f>
        <v>-3.38971944054028</v>
      </c>
      <c r="C12" s="1" t="n">
        <f aca="false">C11+D12*$F$2</f>
        <v>0.0169485972027014</v>
      </c>
      <c r="D12" s="2" t="n">
        <f aca="false">D11+B11*$F$2</f>
        <v>-2.80135519506655</v>
      </c>
    </row>
    <row r="13" customFormat="false" ht="12.75" hidden="false" customHeight="false" outlineLevel="0" collapsed="false">
      <c r="A13" s="1" t="n">
        <f aca="false">A12+1</f>
        <v>11</v>
      </c>
      <c r="B13" s="1" t="n">
        <f aca="false">-$I$2/$J$2*C13</f>
        <v>2.28078533840363</v>
      </c>
      <c r="C13" s="1" t="n">
        <f aca="false">C12+D13*$F$2</f>
        <v>-0.0114039266920182</v>
      </c>
      <c r="D13" s="2" t="n">
        <f aca="false">D12+B12*$F$2</f>
        <v>-2.83525238947196</v>
      </c>
    </row>
    <row r="14" customFormat="false" ht="12.75" hidden="false" customHeight="false" outlineLevel="0" collapsed="false">
      <c r="A14" s="1" t="n">
        <f aca="false">A13+1</f>
        <v>12</v>
      </c>
      <c r="B14" s="1" t="n">
        <f aca="false">-$I$2/$J$2*C14</f>
        <v>7.90567441057947</v>
      </c>
      <c r="C14" s="1" t="n">
        <f aca="false">C13+D14*$F$2</f>
        <v>-0.0395283720528973</v>
      </c>
      <c r="D14" s="2" t="n">
        <f aca="false">D13+B13*$F$2</f>
        <v>-2.81244453608792</v>
      </c>
    </row>
    <row r="15" customFormat="false" ht="12.75" hidden="false" customHeight="false" outlineLevel="0" collapsed="false">
      <c r="A15" s="1" t="n">
        <f aca="false">A14+1</f>
        <v>13</v>
      </c>
      <c r="B15" s="1" t="n">
        <f aca="false">-$I$2/$J$2*C15</f>
        <v>13.3724499945437</v>
      </c>
      <c r="C15" s="1" t="n">
        <f aca="false">C14+D15*$F$2</f>
        <v>-0.0668622499727186</v>
      </c>
      <c r="D15" s="2" t="n">
        <f aca="false">D14+B14*$F$2</f>
        <v>-2.73338779198212</v>
      </c>
    </row>
    <row r="16" customFormat="false" ht="12.75" hidden="false" customHeight="false" outlineLevel="0" collapsed="false">
      <c r="A16" s="1" t="n">
        <f aca="false">A15+1</f>
        <v>14</v>
      </c>
      <c r="B16" s="1" t="n">
        <f aca="false">-$I$2/$J$2*C16</f>
        <v>18.5717765786171</v>
      </c>
      <c r="C16" s="1" t="n">
        <f aca="false">C15+D16*$F$2</f>
        <v>-0.0928588828930855</v>
      </c>
      <c r="D16" s="2" t="n">
        <f aca="false">D15+B15*$F$2</f>
        <v>-2.59966329203669</v>
      </c>
    </row>
    <row r="17" customFormat="false" ht="12.75" hidden="false" customHeight="false" outlineLevel="0" collapsed="false">
      <c r="A17" s="1" t="n">
        <f aca="false">A16+1</f>
        <v>15</v>
      </c>
      <c r="B17" s="1" t="n">
        <f aca="false">-$I$2/$J$2*C17</f>
        <v>23.3996676311181</v>
      </c>
      <c r="C17" s="1" t="n">
        <f aca="false">C16+D17*$F$2</f>
        <v>-0.116998338155591</v>
      </c>
      <c r="D17" s="2" t="n">
        <f aca="false">D16+B16*$F$2</f>
        <v>-2.41394552625052</v>
      </c>
    </row>
    <row r="18" customFormat="false" ht="12.75" hidden="false" customHeight="false" outlineLevel="0" collapsed="false">
      <c r="A18" s="1" t="n">
        <f aca="false">A17+1</f>
        <v>16</v>
      </c>
      <c r="B18" s="1" t="n">
        <f aca="false">-$I$2/$J$2*C18</f>
        <v>27.7595653309968</v>
      </c>
      <c r="C18" s="1" t="n">
        <f aca="false">C17+D18*$F$2</f>
        <v>-0.138797826654984</v>
      </c>
      <c r="D18" s="2" t="n">
        <f aca="false">D17+B17*$F$2</f>
        <v>-2.17994884993934</v>
      </c>
    </row>
    <row r="19" customFormat="false" ht="12.75" hidden="false" customHeight="false" outlineLevel="0" collapsed="false">
      <c r="A19" s="1" t="n">
        <f aca="false">A18+1</f>
        <v>17</v>
      </c>
      <c r="B19" s="1" t="n">
        <f aca="false">-$I$2/$J$2*C19</f>
        <v>31.5642717242555</v>
      </c>
      <c r="C19" s="1" t="n">
        <f aca="false">C18+D19*$F$2</f>
        <v>-0.157821358621278</v>
      </c>
      <c r="D19" s="2" t="n">
        <f aca="false">D18+B18*$F$2</f>
        <v>-1.90235319662937</v>
      </c>
    </row>
    <row r="20" customFormat="false" ht="12.75" hidden="false" customHeight="false" outlineLevel="0" collapsed="false">
      <c r="A20" s="1" t="n">
        <f aca="false">A19+1</f>
        <v>18</v>
      </c>
      <c r="B20" s="1" t="n">
        <f aca="false">-$I$2/$J$2*C20</f>
        <v>34.7376926830292</v>
      </c>
      <c r="C20" s="1" t="n">
        <f aca="false">C19+D20*$F$2</f>
        <v>-0.173688463415146</v>
      </c>
      <c r="D20" s="2" t="n">
        <f aca="false">D19+B19*$F$2</f>
        <v>-1.58671047938681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-$I$2/$J$2*C21</f>
        <v>37.2163597881422</v>
      </c>
      <c r="C21" s="1" t="n">
        <f aca="false">C20+D21*$F$2</f>
        <v>-0.186081798940711</v>
      </c>
      <c r="D21" s="2" t="n">
        <f aca="false">D20+B20*$F$2</f>
        <v>-1.23933355255652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-$I$2/$J$2*C22</f>
        <v>38.9506996974924</v>
      </c>
      <c r="C22" s="1" t="n">
        <f aca="false">C21+D22*$F$2</f>
        <v>-0.194753498487462</v>
      </c>
      <c r="D22" s="2" t="n">
        <f aca="false">D21+B21*$F$2</f>
        <v>-0.867169954675099</v>
      </c>
    </row>
    <row r="23" customFormat="false" ht="12.75" hidden="false" customHeight="false" outlineLevel="0" collapsed="false">
      <c r="A23" s="1" t="n">
        <f aca="false">A22+1</f>
        <v>21</v>
      </c>
      <c r="B23" s="1" t="n">
        <f aca="false">-$I$2/$J$2*C23</f>
        <v>39.9060256128927</v>
      </c>
      <c r="C23" s="1" t="n">
        <f aca="false">C22+D23*$F$2</f>
        <v>-0.199530128064464</v>
      </c>
      <c r="D23" s="2" t="n">
        <f aca="false">D22+B22*$F$2</f>
        <v>-0.477662957700175</v>
      </c>
    </row>
    <row r="24" customFormat="false" ht="12.75" hidden="false" customHeight="false" outlineLevel="0" collapsed="false">
      <c r="A24" s="1" t="n">
        <f aca="false">A23+1</f>
        <v>22</v>
      </c>
      <c r="B24" s="1" t="n">
        <f aca="false">-$I$2/$J$2*C24</f>
        <v>40.0632310160352</v>
      </c>
      <c r="C24" s="1" t="n">
        <f aca="false">C23+D24*$F$2</f>
        <v>-0.200316155080176</v>
      </c>
      <c r="D24" s="2" t="n">
        <f aca="false">D23+B23*$F$2</f>
        <v>-0.0786027015712473</v>
      </c>
    </row>
    <row r="25" customFormat="false" ht="12.75" hidden="false" customHeight="false" outlineLevel="0" collapsed="false">
      <c r="A25" s="1" t="n">
        <f aca="false">A24+1</f>
        <v>23</v>
      </c>
      <c r="B25" s="1" t="n">
        <f aca="false">-$I$2/$J$2*C25</f>
        <v>39.419171798857</v>
      </c>
      <c r="C25" s="1" t="n">
        <f aca="false">C24+D25*$F$2</f>
        <v>-0.197095858994285</v>
      </c>
      <c r="D25" s="2" t="n">
        <f aca="false">D24+B24*$F$2</f>
        <v>0.322029608589105</v>
      </c>
    </row>
    <row r="26" customFormat="false" ht="12.75" hidden="false" customHeight="false" outlineLevel="0" collapsed="false">
      <c r="A26" s="1" t="n">
        <f aca="false">A25+1</f>
        <v>24</v>
      </c>
      <c r="B26" s="1" t="n">
        <f aca="false">-$I$2/$J$2*C26</f>
        <v>37.9867291457017</v>
      </c>
      <c r="C26" s="1" t="n">
        <f aca="false">C25+D26*$F$2</f>
        <v>-0.189933645728508</v>
      </c>
      <c r="D26" s="2" t="n">
        <f aca="false">D25+B25*$F$2</f>
        <v>0.716221326577675</v>
      </c>
    </row>
    <row r="27" customFormat="false" ht="12.75" hidden="false" customHeight="false" outlineLevel="0" collapsed="false">
      <c r="A27" s="1" t="n">
        <f aca="false">A26+1</f>
        <v>25</v>
      </c>
      <c r="B27" s="1" t="n">
        <f aca="false">-$I$2/$J$2*C27</f>
        <v>35.7945519096323</v>
      </c>
      <c r="C27" s="1" t="n">
        <f aca="false">C26+D27*$F$2</f>
        <v>-0.178972759548161</v>
      </c>
      <c r="D27" s="2" t="n">
        <f aca="false">D26+B26*$F$2</f>
        <v>1.09608861803469</v>
      </c>
    </row>
    <row r="28" customFormat="false" ht="12.75" hidden="false" customHeight="false" outlineLevel="0" collapsed="false">
      <c r="A28" s="1" t="n">
        <f aca="false">A27+1</f>
        <v>26</v>
      </c>
      <c r="B28" s="1" t="n">
        <f aca="false">-$I$2/$J$2*C28</f>
        <v>32.8864836353703</v>
      </c>
      <c r="C28" s="1" t="n">
        <f aca="false">C27+D28*$F$2</f>
        <v>-0.164432418176851</v>
      </c>
      <c r="D28" s="2" t="n">
        <f aca="false">D27+B27*$F$2</f>
        <v>1.45403413713102</v>
      </c>
    </row>
    <row r="29" customFormat="false" ht="12.75" hidden="false" customHeight="false" outlineLevel="0" collapsed="false">
      <c r="A29" s="1" t="n">
        <f aca="false">A28+1</f>
        <v>27</v>
      </c>
      <c r="B29" s="1" t="n">
        <f aca="false">-$I$2/$J$2*C29</f>
        <v>29.3206856884008</v>
      </c>
      <c r="C29" s="1" t="n">
        <f aca="false">C28+D29*$F$2</f>
        <v>-0.146603428442004</v>
      </c>
      <c r="D29" s="2" t="n">
        <f aca="false">D28+B28*$F$2</f>
        <v>1.78289897348472</v>
      </c>
    </row>
    <row r="30" customFormat="false" ht="12.75" hidden="false" customHeight="false" outlineLevel="0" collapsed="false">
      <c r="A30" s="1" t="n">
        <f aca="false">A29+1</f>
        <v>28</v>
      </c>
      <c r="B30" s="1" t="n">
        <f aca="false">-$I$2/$J$2*C30</f>
        <v>25.1684740276634</v>
      </c>
      <c r="C30" s="1" t="n">
        <f aca="false">C29+D30*$F$2</f>
        <v>-0.125842370138317</v>
      </c>
      <c r="D30" s="2" t="n">
        <f aca="false">D29+B29*$F$2</f>
        <v>2.07610583036873</v>
      </c>
    </row>
    <row r="31" customFormat="false" ht="12.75" hidden="false" customHeight="false" outlineLevel="0" collapsed="false">
      <c r="A31" s="1" t="n">
        <f aca="false">A30+1</f>
        <v>29</v>
      </c>
      <c r="B31" s="1" t="n">
        <f aca="false">-$I$2/$J$2*C31</f>
        <v>20.5128928863726</v>
      </c>
      <c r="C31" s="1" t="n">
        <f aca="false">C30+D31*$F$2</f>
        <v>-0.102564464431863</v>
      </c>
      <c r="D31" s="2" t="n">
        <f aca="false">D30+B30*$F$2</f>
        <v>2.32779057064536</v>
      </c>
    </row>
    <row r="32" customFormat="false" ht="12.75" hidden="false" customHeight="false" outlineLevel="0" collapsed="false">
      <c r="A32" s="1" t="n">
        <f aca="false">A31+1</f>
        <v>30</v>
      </c>
      <c r="B32" s="1" t="n">
        <f aca="false">-$I$2/$J$2*C32</f>
        <v>15.4470538873545</v>
      </c>
      <c r="C32" s="1" t="n">
        <f aca="false">C31+D32*$F$2</f>
        <v>-0.0772352694367724</v>
      </c>
      <c r="D32" s="2" t="n">
        <f aca="false">D31+B31*$F$2</f>
        <v>2.53291949950909</v>
      </c>
    </row>
    <row r="33" customFormat="false" ht="12.75" hidden="false" customHeight="false" outlineLevel="0" collapsed="false">
      <c r="A33" s="1" t="n">
        <f aca="false">A32+1</f>
        <v>31</v>
      </c>
      <c r="B33" s="1" t="n">
        <f aca="false">-$I$2/$J$2*C33</f>
        <v>10.0722738105892</v>
      </c>
      <c r="C33" s="1" t="n">
        <f aca="false">C32+D33*$F$2</f>
        <v>-0.0503613690529461</v>
      </c>
      <c r="D33" s="2" t="n">
        <f aca="false">D32+B32*$F$2</f>
        <v>2.68739003838263</v>
      </c>
    </row>
    <row r="34" customFormat="false" ht="12.75" hidden="false" customHeight="false" outlineLevel="0" collapsed="false">
      <c r="A34" s="1" t="n">
        <f aca="false">A33+1</f>
        <v>32</v>
      </c>
      <c r="B34" s="1" t="n">
        <f aca="false">-$I$2/$J$2*C34</f>
        <v>4.49604825761216</v>
      </c>
      <c r="C34" s="1" t="n">
        <f aca="false">C33+D34*$F$2</f>
        <v>-0.0224802412880608</v>
      </c>
      <c r="D34" s="2" t="n">
        <f aca="false">D33+B33*$F$2</f>
        <v>2.78811277648852</v>
      </c>
    </row>
    <row r="35" customFormat="false" ht="12.75" hidden="false" customHeight="false" outlineLevel="0" collapsed="false">
      <c r="A35" s="1" t="n">
        <f aca="false">A34+1</f>
        <v>33</v>
      </c>
      <c r="B35" s="1" t="n">
        <f aca="false">-$I$2/$J$2*C35</f>
        <v>-1.17009826051713</v>
      </c>
      <c r="C35" s="1" t="n">
        <f aca="false">C34+D35*$F$2</f>
        <v>0.00585049130258563</v>
      </c>
      <c r="D35" s="2" t="n">
        <f aca="false">D34+B34*$F$2</f>
        <v>2.83307325906465</v>
      </c>
    </row>
    <row r="36" customFormat="false" ht="12.75" hidden="false" customHeight="false" outlineLevel="0" collapsed="false">
      <c r="A36" s="1" t="n">
        <f aca="false">A35+1</f>
        <v>34</v>
      </c>
      <c r="B36" s="1" t="n">
        <f aca="false">-$I$2/$J$2*C36</f>
        <v>-6.81284281343607</v>
      </c>
      <c r="C36" s="1" t="n">
        <f aca="false">C35+D36*$F$2</f>
        <v>0.0340642140671804</v>
      </c>
      <c r="D36" s="2" t="n">
        <f aca="false">D35+B35*$F$2</f>
        <v>2.82137227645947</v>
      </c>
    </row>
    <row r="37" customFormat="false" ht="12.75" hidden="false" customHeight="false" outlineLevel="0" collapsed="false">
      <c r="A37" s="1" t="n">
        <f aca="false">A36+1</f>
        <v>35</v>
      </c>
      <c r="B37" s="1" t="n">
        <f aca="false">-$I$2/$J$2*C37</f>
        <v>-12.3193305100863</v>
      </c>
      <c r="C37" s="1" t="n">
        <f aca="false">C36+D37*$F$2</f>
        <v>0.0615966525504315</v>
      </c>
      <c r="D37" s="2" t="n">
        <f aca="false">D36+B36*$F$2</f>
        <v>2.75324384832511</v>
      </c>
    </row>
    <row r="38" customFormat="false" ht="12.75" hidden="false" customHeight="false" outlineLevel="0" collapsed="false">
      <c r="A38" s="1" t="n">
        <f aca="false">A37+1</f>
        <v>36</v>
      </c>
      <c r="B38" s="1" t="n">
        <f aca="false">-$I$2/$J$2*C38</f>
        <v>-17.5794315965348</v>
      </c>
      <c r="C38" s="1" t="n">
        <f aca="false">C37+D38*$F$2</f>
        <v>0.087897157982674</v>
      </c>
      <c r="D38" s="2" t="n">
        <f aca="false">D37+B37*$F$2</f>
        <v>2.63005054322425</v>
      </c>
    </row>
    <row r="39" customFormat="false" ht="12.75" hidden="false" customHeight="false" outlineLevel="0" collapsed="false">
      <c r="A39" s="1" t="n">
        <f aca="false">A38+1</f>
        <v>37</v>
      </c>
      <c r="B39" s="1" t="n">
        <f aca="false">-$I$2/$J$2*C39</f>
        <v>-22.4879440510526</v>
      </c>
      <c r="C39" s="1" t="n">
        <f aca="false">C38+D39*$F$2</f>
        <v>0.112439720255263</v>
      </c>
      <c r="D39" s="2" t="n">
        <f aca="false">D38+B38*$F$2</f>
        <v>2.4542562272589</v>
      </c>
    </row>
    <row r="40" customFormat="false" ht="12.75" hidden="false" customHeight="false" outlineLevel="0" collapsed="false">
      <c r="A40" s="1" t="n">
        <f aca="false">A39+1</f>
        <v>38</v>
      </c>
      <c r="B40" s="1" t="n">
        <f aca="false">-$I$2/$J$2*C40</f>
        <v>-26.9466976245494</v>
      </c>
      <c r="C40" s="1" t="n">
        <f aca="false">C39+D40*$F$2</f>
        <v>0.134733488122747</v>
      </c>
      <c r="D40" s="2" t="n">
        <f aca="false">D39+B39*$F$2</f>
        <v>2.22937678674838</v>
      </c>
    </row>
    <row r="41" customFormat="false" ht="12.75" hidden="false" customHeight="false" outlineLevel="0" collapsed="false">
      <c r="A41" s="1" t="n">
        <f aca="false">A40+1</f>
        <v>39</v>
      </c>
      <c r="B41" s="1" t="n">
        <f aca="false">-$I$2/$J$2*C41</f>
        <v>-30.8665172455551</v>
      </c>
      <c r="C41" s="1" t="n">
        <f aca="false">C40+D41*$F$2</f>
        <v>0.154332586227776</v>
      </c>
      <c r="D41" s="2" t="n">
        <f aca="false">D40+B40*$F$2</f>
        <v>1.95990981050288</v>
      </c>
    </row>
    <row r="42" customFormat="false" ht="12.75" hidden="false" customHeight="false" outlineLevel="0" collapsed="false">
      <c r="A42" s="1" t="n">
        <f aca="false">A41+1</f>
        <v>40</v>
      </c>
      <c r="B42" s="1" t="n">
        <f aca="false">-$I$2/$J$2*C42</f>
        <v>-34.1690065216498</v>
      </c>
      <c r="C42" s="1" t="n">
        <f aca="false">C41+D42*$F$2</f>
        <v>0.170845032608249</v>
      </c>
      <c r="D42" s="2" t="n">
        <f aca="false">D41+B41*$F$2</f>
        <v>1.65124463804733</v>
      </c>
    </row>
    <row r="43" customFormat="false" ht="12.75" hidden="false" customHeight="false" outlineLevel="0" collapsed="false">
      <c r="A43" s="1" t="n">
        <f aca="false">A42+1</f>
        <v>41</v>
      </c>
      <c r="B43" s="1" t="n">
        <f aca="false">-$I$2/$J$2*C43</f>
        <v>-36.7881156673115</v>
      </c>
      <c r="C43" s="1" t="n">
        <f aca="false">C42+D43*$F$2</f>
        <v>0.183940578336557</v>
      </c>
      <c r="D43" s="2" t="n">
        <f aca="false">D42+B42*$F$2</f>
        <v>1.30955457283083</v>
      </c>
    </row>
    <row r="44" customFormat="false" ht="12.75" hidden="false" customHeight="false" outlineLevel="0" collapsed="false">
      <c r="A44" s="1" t="n">
        <f aca="false">A43+1</f>
        <v>42</v>
      </c>
      <c r="B44" s="1" t="n">
        <f aca="false">-$I$2/$J$2*C44</f>
        <v>-38.6714624996269</v>
      </c>
      <c r="C44" s="1" t="n">
        <f aca="false">C43+D44*$F$2</f>
        <v>0.193357312498134</v>
      </c>
      <c r="D44" s="2" t="n">
        <f aca="false">D43+B43*$F$2</f>
        <v>0.941673416157719</v>
      </c>
    </row>
    <row r="45" customFormat="false" ht="12.75" hidden="false" customHeight="false" outlineLevel="0" collapsed="false">
      <c r="A45" s="1" t="n">
        <f aca="false">A44+1</f>
        <v>43</v>
      </c>
      <c r="B45" s="1" t="n">
        <f aca="false">-$I$2/$J$2*C45</f>
        <v>-39.7813800819498</v>
      </c>
      <c r="C45" s="1" t="n">
        <f aca="false">C44+D45*$F$2</f>
        <v>0.198906900409749</v>
      </c>
      <c r="D45" s="2" t="n">
        <f aca="false">D44+B44*$F$2</f>
        <v>0.55495879116145</v>
      </c>
    </row>
    <row r="46" customFormat="false" ht="12.75" hidden="false" customHeight="false" outlineLevel="0" collapsed="false">
      <c r="A46" s="1" t="n">
        <f aca="false">A45+1</f>
        <v>44</v>
      </c>
      <c r="B46" s="1" t="n">
        <f aca="false">-$I$2/$J$2*C46</f>
        <v>-40.0956700626337</v>
      </c>
      <c r="C46" s="1" t="n">
        <f aca="false">C45+D46*$F$2</f>
        <v>0.200478350313169</v>
      </c>
      <c r="D46" s="2" t="n">
        <f aca="false">D45+B45*$F$2</f>
        <v>0.157144990341952</v>
      </c>
    </row>
    <row r="47" customFormat="false" ht="12.75" hidden="false" customHeight="false" outlineLevel="0" collapsed="false">
      <c r="A47" s="1" t="n">
        <f aca="false">A46+1</f>
        <v>45</v>
      </c>
      <c r="B47" s="1" t="n">
        <f aca="false">-$I$2/$J$2*C47</f>
        <v>-39.6080466420649</v>
      </c>
      <c r="C47" s="1" t="n">
        <f aca="false">C46+D47*$F$2</f>
        <v>0.198040233210325</v>
      </c>
      <c r="D47" s="2" t="n">
        <f aca="false">D46+B46*$F$2</f>
        <v>-0.243811710284385</v>
      </c>
    </row>
    <row r="48" customFormat="false" ht="12.75" hidden="false" customHeight="false" outlineLevel="0" collapsed="false">
      <c r="A48" s="1" t="n">
        <f aca="false">A47+1</f>
        <v>46</v>
      </c>
      <c r="B48" s="1" t="n">
        <f aca="false">-$I$2/$J$2*C48</f>
        <v>-38.3282622886549</v>
      </c>
      <c r="C48" s="1" t="n">
        <f aca="false">C47+D48*$F$2</f>
        <v>0.191641311443274</v>
      </c>
      <c r="D48" s="2" t="n">
        <f aca="false">D47+B47*$F$2</f>
        <v>-0.639892176705034</v>
      </c>
    </row>
    <row r="49" customFormat="false" ht="12.75" hidden="false" customHeight="false" outlineLevel="0" collapsed="false">
      <c r="A49" s="1" t="n">
        <f aca="false">A48+1</f>
        <v>47</v>
      </c>
      <c r="B49" s="1" t="n">
        <f aca="false">-$I$2/$J$2*C49</f>
        <v>-36.2819126894717</v>
      </c>
      <c r="C49" s="1" t="n">
        <f aca="false">C48+D49*$F$2</f>
        <v>0.181409563447358</v>
      </c>
      <c r="D49" s="2" t="n">
        <f aca="false">D48+B48*$F$2</f>
        <v>-1.02317479959158</v>
      </c>
    </row>
    <row r="50" customFormat="false" ht="12.75" hidden="false" customHeight="false" outlineLevel="0" collapsed="false">
      <c r="A50" s="1" t="n">
        <f aca="false">A49+1</f>
        <v>48</v>
      </c>
      <c r="B50" s="1" t="n">
        <f aca="false">-$I$2/$J$2*C50</f>
        <v>-33.5099248364991</v>
      </c>
      <c r="C50" s="1" t="n">
        <f aca="false">C49+D50*$F$2</f>
        <v>0.167549624182495</v>
      </c>
      <c r="D50" s="2" t="n">
        <f aca="false">D49+B49*$F$2</f>
        <v>-1.3859939264863</v>
      </c>
    </row>
    <row r="51" customFormat="false" ht="12.75" hidden="false" customHeight="false" outlineLevel="0" collapsed="false">
      <c r="A51" s="1" t="n">
        <f aca="false">A50+1</f>
        <v>49</v>
      </c>
      <c r="B51" s="1" t="n">
        <f aca="false">-$I$2/$J$2*C51</f>
        <v>-30.0677384867965</v>
      </c>
      <c r="C51" s="1" t="n">
        <f aca="false">C50+D51*$F$2</f>
        <v>0.150338692433983</v>
      </c>
      <c r="D51" s="2" t="n">
        <f aca="false">D50+B50*$F$2</f>
        <v>-1.72109317485129</v>
      </c>
    </row>
    <row r="52" customFormat="false" ht="12.75" hidden="false" customHeight="false" outlineLevel="0" collapsed="false">
      <c r="A52" s="1" t="n">
        <f aca="false">A51+1</f>
        <v>50</v>
      </c>
      <c r="B52" s="1" t="n">
        <f aca="false">-$I$2/$J$2*C52</f>
        <v>-26.024197367358</v>
      </c>
      <c r="C52" s="1" t="n">
        <f aca="false">C51+D52*$F$2</f>
        <v>0.13012098683679</v>
      </c>
      <c r="D52" s="2" t="n">
        <f aca="false">D51+B51*$F$2</f>
        <v>-2.02177055971926</v>
      </c>
    </row>
    <row r="53" customFormat="false" ht="12.75" hidden="false" customHeight="false" outlineLevel="0" collapsed="false">
      <c r="A53" s="1" t="n">
        <f aca="false">A52+1</f>
        <v>51</v>
      </c>
      <c r="B53" s="1" t="n">
        <f aca="false">-$I$2/$J$2*C53</f>
        <v>-21.4601723005723</v>
      </c>
      <c r="C53" s="1" t="n">
        <f aca="false">C52+D53*$F$2</f>
        <v>0.107300861502862</v>
      </c>
      <c r="D53" s="2" t="n">
        <f aca="false">D52+B52*$F$2</f>
        <v>-2.28201253339284</v>
      </c>
    </row>
    <row r="54" customFormat="false" ht="12.75" hidden="false" customHeight="false" outlineLevel="0" collapsed="false">
      <c r="A54" s="1" t="n">
        <f aca="false">A53+1</f>
        <v>52</v>
      </c>
      <c r="B54" s="1" t="n">
        <f aca="false">-$I$2/$J$2*C54</f>
        <v>-16.4669437877752</v>
      </c>
      <c r="C54" s="1" t="n">
        <f aca="false">C53+D54*$F$2</f>
        <v>0.0823347189388761</v>
      </c>
      <c r="D54" s="2" t="n">
        <f aca="false">D53+B53*$F$2</f>
        <v>-2.49661425639856</v>
      </c>
    </row>
    <row r="55" customFormat="false" ht="12.75" hidden="false" customHeight="false" outlineLevel="0" collapsed="false">
      <c r="A55" s="1" t="n">
        <f aca="false">A54+1</f>
        <v>53</v>
      </c>
      <c r="B55" s="1" t="n">
        <f aca="false">-$I$2/$J$2*C55</f>
        <v>-11.1443763992226</v>
      </c>
      <c r="C55" s="1" t="n">
        <f aca="false">C54+D55*$F$2</f>
        <v>0.0557218819961129</v>
      </c>
      <c r="D55" s="2" t="n">
        <f aca="false">D54+B54*$F$2</f>
        <v>-2.66128369427631</v>
      </c>
    </row>
    <row r="56" customFormat="false" ht="12.75" hidden="false" customHeight="false" outlineLevel="0" collapsed="false">
      <c r="A56" s="1" t="n">
        <f aca="false">A55+1</f>
        <v>54</v>
      </c>
      <c r="B56" s="1" t="n">
        <f aca="false">-$I$2/$J$2*C56</f>
        <v>-5.59892148268551</v>
      </c>
      <c r="C56" s="1" t="n">
        <f aca="false">C55+D56*$F$2</f>
        <v>0.0279946074134276</v>
      </c>
      <c r="D56" s="2" t="n">
        <f aca="false">D55+B55*$F$2</f>
        <v>-2.77272745826854</v>
      </c>
    </row>
    <row r="57" customFormat="false" ht="12.75" hidden="false" customHeight="false" outlineLevel="0" collapsed="false">
      <c r="A57" s="1" t="n">
        <f aca="false">A56+1</f>
        <v>55</v>
      </c>
      <c r="B57" s="1" t="n">
        <f aca="false">-$I$2/$J$2*C57</f>
        <v>0.0585118635052721</v>
      </c>
      <c r="C57" s="1" t="n">
        <f aca="false">C56+D57*$F$2</f>
        <v>-0.000292559317526361</v>
      </c>
      <c r="D57" s="2" t="n">
        <f aca="false">D56+B56*$F$2</f>
        <v>-2.82871667309539</v>
      </c>
    </row>
    <row r="58" customFormat="false" ht="12.75" hidden="false" customHeight="false" outlineLevel="0" collapsed="false">
      <c r="A58" s="1" t="n">
        <f aca="false">A57+1</f>
        <v>56</v>
      </c>
      <c r="B58" s="1" t="n">
        <f aca="false">-$I$2/$J$2*C58</f>
        <v>5.71477497242595</v>
      </c>
      <c r="C58" s="1" t="n">
        <f aca="false">C57+D58*$F$2</f>
        <v>-0.0285738748621298</v>
      </c>
      <c r="D58" s="2" t="n">
        <f aca="false">D57+B57*$F$2</f>
        <v>-2.82813155446034</v>
      </c>
    </row>
    <row r="59" customFormat="false" ht="12.75" hidden="false" customHeight="false" outlineLevel="0" collapsed="false">
      <c r="A59" s="1" t="n">
        <f aca="false">A58+1</f>
        <v>57</v>
      </c>
      <c r="B59" s="1" t="n">
        <f aca="false">-$I$2/$J$2*C59</f>
        <v>11.2567425818981</v>
      </c>
      <c r="C59" s="1" t="n">
        <f aca="false">C58+D59*$F$2</f>
        <v>-0.0562837129094906</v>
      </c>
      <c r="D59" s="2" t="n">
        <f aca="false">D58+B58*$F$2</f>
        <v>-2.77098380473608</v>
      </c>
    </row>
    <row r="60" customFormat="false" ht="12.75" hidden="false" customHeight="false" outlineLevel="0" collapsed="false">
      <c r="A60" s="1" t="n">
        <f aca="false">A59+1</f>
        <v>58</v>
      </c>
      <c r="B60" s="1" t="n">
        <f aca="false">-$I$2/$J$2*C60</f>
        <v>16.5735753397323</v>
      </c>
      <c r="C60" s="1" t="n">
        <f aca="false">C59+D60*$F$2</f>
        <v>-0.0828678766986616</v>
      </c>
      <c r="D60" s="2" t="n">
        <f aca="false">D59+B59*$F$2</f>
        <v>-2.6584163789171</v>
      </c>
    </row>
    <row r="61" customFormat="false" ht="12.75" hidden="false" customHeight="false" outlineLevel="0" collapsed="false">
      <c r="A61" s="1" t="n">
        <f aca="false">A60+1</f>
        <v>59</v>
      </c>
      <c r="B61" s="1" t="n">
        <f aca="false">-$I$2/$J$2*C61</f>
        <v>21.5589365907719</v>
      </c>
      <c r="C61" s="1" t="n">
        <f aca="false">C60+D61*$F$2</f>
        <v>-0.107794682953859</v>
      </c>
      <c r="D61" s="2" t="n">
        <f aca="false">D60+B60*$F$2</f>
        <v>-2.49268062551978</v>
      </c>
    </row>
    <row r="62" customFormat="false" ht="12.75" hidden="false" customHeight="false" outlineLevel="0" collapsed="false">
      <c r="A62" s="1" t="n">
        <f aca="false">A61+1</f>
        <v>60</v>
      </c>
      <c r="B62" s="1" t="n">
        <f aca="false">-$I$2/$J$2*C62</f>
        <v>26.113119109996</v>
      </c>
      <c r="C62" s="1" t="n">
        <f aca="false">C61+D62*$F$2</f>
        <v>-0.13056559554998</v>
      </c>
      <c r="D62" s="2" t="n">
        <f aca="false">D61+B61*$F$2</f>
        <v>-2.27709125961206</v>
      </c>
    </row>
    <row r="63" customFormat="false" ht="12.75" hidden="false" customHeight="false" outlineLevel="0" collapsed="false">
      <c r="A63" s="1" t="n">
        <f aca="false">A62+1</f>
        <v>61</v>
      </c>
      <c r="B63" s="1" t="n">
        <f aca="false">-$I$2/$J$2*C63</f>
        <v>30.1450392470202</v>
      </c>
      <c r="C63" s="1" t="n">
        <f aca="false">C62+D63*$F$2</f>
        <v>-0.150725196235101</v>
      </c>
      <c r="D63" s="2" t="n">
        <f aca="false">D62+B62*$F$2</f>
        <v>-2.0159600685121</v>
      </c>
    </row>
    <row r="64" customFormat="false" ht="12.75" hidden="false" customHeight="false" outlineLevel="0" collapsed="false">
      <c r="A64" s="1" t="n">
        <f aca="false">A63+1</f>
        <v>62</v>
      </c>
      <c r="B64" s="1" t="n">
        <f aca="false">-$I$2/$J$2*C64</f>
        <v>33.574058599104</v>
      </c>
      <c r="C64" s="1" t="n">
        <f aca="false">C63+D64*$F$2</f>
        <v>-0.16787029299552</v>
      </c>
      <c r="D64" s="2" t="n">
        <f aca="false">D63+B63*$F$2</f>
        <v>-1.7145096760419</v>
      </c>
    </row>
    <row r="65" customFormat="false" ht="12.75" hidden="false" customHeight="false" outlineLevel="0" collapsed="false">
      <c r="A65" s="1" t="n">
        <f aca="false">A64+1</f>
        <v>63</v>
      </c>
      <c r="B65" s="1" t="n">
        <f aca="false">-$I$2/$J$2*C65</f>
        <v>36.3315967792057</v>
      </c>
      <c r="C65" s="1" t="n">
        <f aca="false">C64+D65*$F$2</f>
        <v>-0.181657983896028</v>
      </c>
      <c r="D65" s="2" t="n">
        <f aca="false">D64+B64*$F$2</f>
        <v>-1.37876909005086</v>
      </c>
    </row>
    <row r="66" customFormat="false" ht="12.75" hidden="false" customHeight="false" outlineLevel="0" collapsed="false">
      <c r="A66" s="1" t="n">
        <f aca="false">A65+1</f>
        <v>64</v>
      </c>
      <c r="B66" s="1" t="n">
        <f aca="false">-$I$2/$J$2*C66</f>
        <v>38.3625030237233</v>
      </c>
      <c r="C66" s="1" t="n">
        <f aca="false">C65+D66*$F$2</f>
        <v>-0.191812515118616</v>
      </c>
      <c r="D66" s="2" t="n">
        <f aca="false">D65+B65*$F$2</f>
        <v>-1.0154531222588</v>
      </c>
    </row>
    <row r="67" customFormat="false" ht="12.75" hidden="false" customHeight="false" outlineLevel="0" collapsed="false">
      <c r="A67" s="1" t="n">
        <f aca="false">A66+1</f>
        <v>65</v>
      </c>
      <c r="B67" s="1" t="n">
        <f aca="false">-$I$2/$J$2*C67</f>
        <v>39.6261592077664</v>
      </c>
      <c r="C67" s="1" t="n">
        <f aca="false">C66+D67*$F$2</f>
        <v>-0.198130796038832</v>
      </c>
      <c r="D67" s="2" t="n">
        <f aca="false">D66+B66*$F$2</f>
        <v>-0.631828092021567</v>
      </c>
    </row>
    <row r="68" customFormat="false" ht="12.75" hidden="false" customHeight="false" outlineLevel="0" collapsed="false">
      <c r="A68" s="1" t="n">
        <f aca="false">A67+1</f>
        <v>66</v>
      </c>
      <c r="B68" s="1" t="n">
        <f aca="false">-$I$2/$J$2*C68</f>
        <v>40.0972922076542</v>
      </c>
      <c r="C68" s="1" t="n">
        <f aca="false">C67+D68*$F$2</f>
        <v>-0.200486461038271</v>
      </c>
      <c r="D68" s="2" t="n">
        <f aca="false">D67+B67*$F$2</f>
        <v>-0.235566499943903</v>
      </c>
    </row>
    <row r="69" customFormat="false" ht="12.75" hidden="false" customHeight="false" outlineLevel="0" collapsed="false">
      <c r="A69" s="1" t="n">
        <f aca="false">A68+1</f>
        <v>67</v>
      </c>
      <c r="B69" s="1" t="n">
        <f aca="false">-$I$2/$J$2*C69</f>
        <v>39.7664793633889</v>
      </c>
      <c r="C69" s="1" t="n">
        <f aca="false">C68+D69*$F$2</f>
        <v>-0.198832396816945</v>
      </c>
      <c r="D69" s="2" t="n">
        <f aca="false">D68+B68*$F$2</f>
        <v>0.16540642213264</v>
      </c>
    </row>
    <row r="70" customFormat="false" ht="12.75" hidden="false" customHeight="false" outlineLevel="0" collapsed="false">
      <c r="A70" s="1" t="n">
        <f aca="false">A69+1</f>
        <v>68</v>
      </c>
      <c r="B70" s="1" t="n">
        <f aca="false">-$I$2/$J$2*C70</f>
        <v>38.6403369318559</v>
      </c>
      <c r="C70" s="1" t="n">
        <f aca="false">C69+D70*$F$2</f>
        <v>-0.193201684659279</v>
      </c>
      <c r="D70" s="2" t="n">
        <f aca="false">D69+B69*$F$2</f>
        <v>0.563071215766529</v>
      </c>
    </row>
    <row r="71" customFormat="false" ht="12.75" hidden="false" customHeight="false" outlineLevel="0" collapsed="false">
      <c r="A71" s="1" t="n">
        <f aca="false">A70+1</f>
        <v>69</v>
      </c>
      <c r="B71" s="1" t="n">
        <f aca="false">-$I$2/$J$2*C71</f>
        <v>36.7413877616857</v>
      </c>
      <c r="C71" s="1" t="n">
        <f aca="false">C70+D71*$F$2</f>
        <v>-0.183706938808429</v>
      </c>
      <c r="D71" s="2" t="n">
        <f aca="false">D70+B70*$F$2</f>
        <v>0.949474585085088</v>
      </c>
    </row>
    <row r="72" customFormat="false" ht="12.75" hidden="false" customHeight="false" outlineLevel="0" collapsed="false">
      <c r="A72" s="1" t="n">
        <f aca="false">A71+1</f>
        <v>70</v>
      </c>
      <c r="B72" s="1" t="n">
        <f aca="false">-$I$2/$J$2*C72</f>
        <v>34.1076108362818</v>
      </c>
      <c r="C72" s="1" t="n">
        <f aca="false">C71+D72*$F$2</f>
        <v>-0.170538054181409</v>
      </c>
      <c r="D72" s="2" t="n">
        <f aca="false">D71+B71*$F$2</f>
        <v>1.31688846270194</v>
      </c>
    </row>
    <row r="73" customFormat="false" ht="12.75" hidden="false" customHeight="false" outlineLevel="0" collapsed="false">
      <c r="A73" s="1" t="n">
        <f aca="false">A72+1</f>
        <v>71</v>
      </c>
      <c r="B73" s="1" t="n">
        <f aca="false">-$I$2/$J$2*C73</f>
        <v>30.7916816941523</v>
      </c>
      <c r="C73" s="1" t="n">
        <f aca="false">C72+D73*$F$2</f>
        <v>-0.153958408470761</v>
      </c>
      <c r="D73" s="2" t="n">
        <f aca="false">D72+B72*$F$2</f>
        <v>1.65796457106476</v>
      </c>
    </row>
    <row r="74" customFormat="false" ht="12.75" hidden="false" customHeight="false" outlineLevel="0" collapsed="false">
      <c r="A74" s="1" t="n">
        <f aca="false">A73+1</f>
        <v>72</v>
      </c>
      <c r="B74" s="1" t="n">
        <f aca="false">-$I$2/$J$2*C74</f>
        <v>26.8599189181397</v>
      </c>
      <c r="C74" s="1" t="n">
        <f aca="false">C73+D74*$F$2</f>
        <v>-0.134299594590699</v>
      </c>
      <c r="D74" s="2" t="n">
        <f aca="false">D73+B73*$F$2</f>
        <v>1.96588138800629</v>
      </c>
    </row>
    <row r="75" customFormat="false" ht="12.75" hidden="false" customHeight="false" outlineLevel="0" collapsed="false">
      <c r="A75" s="1" t="n">
        <f aca="false">A74+1</f>
        <v>73</v>
      </c>
      <c r="B75" s="1" t="n">
        <f aca="false">-$I$2/$J$2*C75</f>
        <v>22.3909577637644</v>
      </c>
      <c r="C75" s="1" t="n">
        <f aca="false">C74+D75*$F$2</f>
        <v>-0.111954788818822</v>
      </c>
      <c r="D75" s="2" t="n">
        <f aca="false">D74+B74*$F$2</f>
        <v>2.23448057718768</v>
      </c>
    </row>
    <row r="76" customFormat="false" ht="12.75" hidden="false" customHeight="false" outlineLevel="0" collapsed="false">
      <c r="A76" s="1" t="n">
        <f aca="false">A75+1</f>
        <v>74</v>
      </c>
      <c r="B76" s="1" t="n">
        <f aca="false">-$I$2/$J$2*C76</f>
        <v>17.4741774541137</v>
      </c>
      <c r="C76" s="1" t="n">
        <f aca="false">C75+D76*$F$2</f>
        <v>-0.0873708872705685</v>
      </c>
      <c r="D76" s="2" t="n">
        <f aca="false">D75+B75*$F$2</f>
        <v>2.45839015482533</v>
      </c>
    </row>
    <row r="77" customFormat="false" ht="12.75" hidden="false" customHeight="false" outlineLevel="0" collapsed="false">
      <c r="A77" s="1" t="n">
        <f aca="false">A76+1</f>
        <v>75</v>
      </c>
      <c r="B77" s="1" t="n">
        <f aca="false">-$I$2/$J$2*C77</f>
        <v>12.2079135953808</v>
      </c>
      <c r="C77" s="1" t="n">
        <f aca="false">C76+D77*$F$2</f>
        <v>-0.0610395679769039</v>
      </c>
      <c r="D77" s="2" t="n">
        <f aca="false">D76+B76*$F$2</f>
        <v>2.63313192936646</v>
      </c>
    </row>
    <row r="78" customFormat="false" ht="12.75" hidden="false" customHeight="false" outlineLevel="0" collapsed="false">
      <c r="A78" s="1" t="n">
        <f aca="false">A77+1</f>
        <v>76</v>
      </c>
      <c r="B78" s="1" t="n">
        <f aca="false">-$I$2/$J$2*C78</f>
        <v>6.69749146474023</v>
      </c>
      <c r="C78" s="1" t="n">
        <f aca="false">C77+D78*$F$2</f>
        <v>-0.0334874573237011</v>
      </c>
      <c r="D78" s="2" t="n">
        <f aca="false">D77+B77*$F$2</f>
        <v>2.75521106532027</v>
      </c>
    </row>
    <row r="79" customFormat="false" ht="12.75" hidden="false" customHeight="false" outlineLevel="0" collapsed="false">
      <c r="A79" s="1" t="n">
        <f aca="false">A78+1</f>
        <v>77</v>
      </c>
      <c r="B79" s="1" t="n">
        <f aca="false">-$I$2/$J$2*C79</f>
        <v>1.05311950480488</v>
      </c>
      <c r="C79" s="1" t="n">
        <f aca="false">C78+D79*$F$2</f>
        <v>-0.00526559752402441</v>
      </c>
      <c r="D79" s="2" t="n">
        <f aca="false">D78+B78*$F$2</f>
        <v>2.82218597996767</v>
      </c>
    </row>
    <row r="80" customFormat="false" ht="12.75" hidden="false" customHeight="false" outlineLevel="0" collapsed="false">
      <c r="A80" s="1" t="n">
        <f aca="false">A79+1</f>
        <v>78</v>
      </c>
      <c r="B80" s="1" t="n">
        <f aca="false">-$I$2/$J$2*C80</f>
        <v>-4.61231484522656</v>
      </c>
      <c r="C80" s="1" t="n">
        <f aca="false">C79+D80*$F$2</f>
        <v>0.0230615742261328</v>
      </c>
      <c r="D80" s="2" t="n">
        <f aca="false">D79+B79*$F$2</f>
        <v>2.83271717501572</v>
      </c>
    </row>
    <row r="81" customFormat="false" ht="12.75" hidden="false" customHeight="false" outlineLevel="0" collapsed="false">
      <c r="A81" s="1" t="n">
        <f aca="false">A80+1</f>
        <v>79</v>
      </c>
      <c r="B81" s="1" t="n">
        <f aca="false">-$I$2/$J$2*C81</f>
        <v>-10.1855028983535</v>
      </c>
      <c r="C81" s="1" t="n">
        <f aca="false">C80+D81*$F$2</f>
        <v>0.0509275144917674</v>
      </c>
      <c r="D81" s="2" t="n">
        <f aca="false">D80+B80*$F$2</f>
        <v>2.78659402656346</v>
      </c>
    </row>
    <row r="82" customFormat="false" ht="12.75" hidden="false" customHeight="false" outlineLevel="0" collapsed="false">
      <c r="A82" s="1" t="n">
        <f aca="false">A81+1</f>
        <v>80</v>
      </c>
      <c r="B82" s="1" t="n">
        <f aca="false">-$I$2/$J$2*C82</f>
        <v>-15.5549808935133</v>
      </c>
      <c r="C82" s="1" t="n">
        <f aca="false">C81+D82*$F$2</f>
        <v>0.0777749044675666</v>
      </c>
      <c r="D82" s="2" t="n">
        <f aca="false">D81+B81*$F$2</f>
        <v>2.68473899757992</v>
      </c>
    </row>
    <row r="83" customFormat="false" ht="12.75" hidden="false" customHeight="false" outlineLevel="0" collapsed="false">
      <c r="A83" s="1" t="n">
        <f aca="false">A82+1</f>
        <v>81</v>
      </c>
      <c r="B83" s="1" t="n">
        <f aca="false">-$I$2/$J$2*C83</f>
        <v>-20.6133592708029</v>
      </c>
      <c r="C83" s="1" t="n">
        <f aca="false">C82+D83*$F$2</f>
        <v>0.103066796354014</v>
      </c>
      <c r="D83" s="2" t="n">
        <f aca="false">D82+B82*$F$2</f>
        <v>2.52918918864479</v>
      </c>
    </row>
    <row r="84" customFormat="false" ht="12.75" hidden="false" customHeight="false" outlineLevel="0" collapsed="false">
      <c r="A84" s="1" t="n">
        <f aca="false">A83+1</f>
        <v>82</v>
      </c>
      <c r="B84" s="1" t="n">
        <f aca="false">-$I$2/$J$2*C84</f>
        <v>-25.2594704626764</v>
      </c>
      <c r="C84" s="1" t="n">
        <f aca="false">C83+D84*$F$2</f>
        <v>0.126297352313382</v>
      </c>
      <c r="D84" s="2" t="n">
        <f aca="false">D83+B83*$F$2</f>
        <v>2.32305559593676</v>
      </c>
    </row>
    <row r="85" customFormat="false" ht="12.75" hidden="false" customHeight="false" outlineLevel="0" collapsed="false">
      <c r="A85" s="1" t="n">
        <f aca="false">A84+1</f>
        <v>83</v>
      </c>
      <c r="B85" s="1" t="n">
        <f aca="false">-$I$2/$J$2*C85</f>
        <v>-29.4003922452964</v>
      </c>
      <c r="C85" s="1" t="n">
        <f aca="false">C84+D85*$F$2</f>
        <v>0.147001961226482</v>
      </c>
      <c r="D85" s="2" t="n">
        <f aca="false">D84+B84*$F$2</f>
        <v>2.07046089131</v>
      </c>
    </row>
    <row r="86" customFormat="false" ht="12.75" hidden="false" customHeight="false" outlineLevel="0" collapsed="false">
      <c r="A86" s="1" t="n">
        <f aca="false">A85+1</f>
        <v>84</v>
      </c>
      <c r="B86" s="1" t="n">
        <f aca="false">-$I$2/$J$2*C86</f>
        <v>-32.9533061830105</v>
      </c>
      <c r="C86" s="1" t="n">
        <f aca="false">C85+D86*$F$2</f>
        <v>0.164766530915052</v>
      </c>
      <c r="D86" s="2" t="n">
        <f aca="false">D85+B85*$F$2</f>
        <v>1.77645696885703</v>
      </c>
    </row>
    <row r="87" customFormat="false" ht="12.75" hidden="false" customHeight="false" outlineLevel="0" collapsed="false">
      <c r="A87" s="1" t="n">
        <f aca="false">A86+1</f>
        <v>85</v>
      </c>
      <c r="B87" s="1" t="n">
        <f aca="false">-$I$2/$J$2*C87</f>
        <v>-35.8471539970643</v>
      </c>
      <c r="C87" s="1" t="n">
        <f aca="false">C86+D87*$F$2</f>
        <v>0.179235769985322</v>
      </c>
      <c r="D87" s="2" t="n">
        <f aca="false">D86+B86*$F$2</f>
        <v>1.44692390702693</v>
      </c>
    </row>
    <row r="88" customFormat="false" ht="12.75" hidden="false" customHeight="false" outlineLevel="0" collapsed="false">
      <c r="A88" s="1" t="n">
        <f aca="false">A87+1</f>
        <v>86</v>
      </c>
      <c r="B88" s="1" t="n">
        <f aca="false">-$I$2/$J$2*C88</f>
        <v>-38.0240587311769</v>
      </c>
      <c r="C88" s="1" t="n">
        <f aca="false">C87+D88*$F$2</f>
        <v>0.190120293655884</v>
      </c>
      <c r="D88" s="2" t="n">
        <f aca="false">D87+B87*$F$2</f>
        <v>1.08845236705628</v>
      </c>
    </row>
    <row r="89" customFormat="false" ht="12.75" hidden="false" customHeight="false" outlineLevel="0" collapsed="false">
      <c r="A89" s="1" t="n">
        <f aca="false">A88+1</f>
        <v>87</v>
      </c>
      <c r="B89" s="1" t="n">
        <f aca="false">-$I$2/$J$2*C89</f>
        <v>-39.4404822906659</v>
      </c>
      <c r="C89" s="1" t="n">
        <f aca="false">C88+D89*$F$2</f>
        <v>0.19720241145333</v>
      </c>
      <c r="D89" s="2" t="n">
        <f aca="false">D88+B88*$F$2</f>
        <v>0.708211779744514</v>
      </c>
    </row>
    <row r="90" customFormat="false" ht="12.75" hidden="false" customHeight="false" outlineLevel="0" collapsed="false">
      <c r="A90" s="1" t="n">
        <f aca="false">A89+1</f>
        <v>88</v>
      </c>
      <c r="B90" s="1" t="n">
        <f aca="false">-$I$2/$J$2*C90</f>
        <v>-40.0680962043416</v>
      </c>
      <c r="C90" s="1" t="n">
        <f aca="false">C89+D90*$F$2</f>
        <v>0.200340481021708</v>
      </c>
      <c r="D90" s="2" t="n">
        <f aca="false">D89+B89*$F$2</f>
        <v>0.313806956837855</v>
      </c>
    </row>
    <row r="91" customFormat="false" ht="12.75" hidden="false" customHeight="false" outlineLevel="0" collapsed="false">
      <c r="A91" s="1" t="n">
        <f aca="false">A90+1</f>
        <v>89</v>
      </c>
      <c r="B91" s="1" t="n">
        <f aca="false">-$I$2/$J$2*C91</f>
        <v>-39.8943481939305</v>
      </c>
      <c r="C91" s="1" t="n">
        <f aca="false">C90+D91*$F$2</f>
        <v>0.199471740969653</v>
      </c>
      <c r="D91" s="2" t="n">
        <f aca="false">D90+B90*$F$2</f>
        <v>-0.0868740052055609</v>
      </c>
    </row>
    <row r="92" customFormat="false" ht="12.75" hidden="false" customHeight="false" outlineLevel="0" collapsed="false">
      <c r="A92" s="1" t="n">
        <f aca="false">A91+1</f>
        <v>90</v>
      </c>
      <c r="B92" s="1" t="n">
        <f aca="false">-$I$2/$J$2*C92</f>
        <v>-38.9227132196408</v>
      </c>
      <c r="C92" s="1" t="n">
        <f aca="false">C91+D92*$F$2</f>
        <v>0.194613566098204</v>
      </c>
      <c r="D92" s="2" t="n">
        <f aca="false">D91+B91*$F$2</f>
        <v>-0.485817487144866</v>
      </c>
    </row>
    <row r="93" customFormat="false" ht="12.75" hidden="false" customHeight="false" outlineLevel="0" collapsed="false">
      <c r="A93" s="1" t="n">
        <f aca="false">A92+1</f>
        <v>91</v>
      </c>
      <c r="B93" s="1" t="n">
        <f aca="false">-$I$2/$J$2*C93</f>
        <v>-37.1726239809582</v>
      </c>
      <c r="C93" s="1" t="n">
        <f aca="false">C92+D93*$F$2</f>
        <v>0.185863119904791</v>
      </c>
      <c r="D93" s="2" t="n">
        <f aca="false">D92+B92*$F$2</f>
        <v>-0.875044619341274</v>
      </c>
    </row>
    <row r="94" customFormat="false" ht="12.75" hidden="false" customHeight="false" outlineLevel="0" collapsed="false">
      <c r="A94" s="1" t="n">
        <f aca="false">A93+1</f>
        <v>92</v>
      </c>
      <c r="B94" s="1" t="n">
        <f aca="false">-$I$2/$J$2*C94</f>
        <v>-34.6790822626565</v>
      </c>
      <c r="C94" s="1" t="n">
        <f aca="false">C93+D94*$F$2</f>
        <v>0.173395411313283</v>
      </c>
      <c r="D94" s="2" t="n">
        <f aca="false">D93+B93*$F$2</f>
        <v>-1.24677085915086</v>
      </c>
    </row>
    <row r="95" customFormat="false" ht="12.75" hidden="false" customHeight="false" outlineLevel="0" collapsed="false">
      <c r="A95" s="1" t="n">
        <f aca="false">A94+1</f>
        <v>93</v>
      </c>
      <c r="B95" s="1" t="n">
        <f aca="false">-$I$2/$J$2*C95</f>
        <v>-31.4919588991017</v>
      </c>
      <c r="C95" s="1" t="n">
        <f aca="false">C94+D95*$F$2</f>
        <v>0.157459794495508</v>
      </c>
      <c r="D95" s="2" t="n">
        <f aca="false">D94+B94*$F$2</f>
        <v>-1.59356168177742</v>
      </c>
    </row>
    <row r="96" customFormat="false" ht="12.75" hidden="false" customHeight="false" outlineLevel="0" collapsed="false">
      <c r="A96" s="1" t="n">
        <f aca="false">A95+1</f>
        <v>94</v>
      </c>
      <c r="B96" s="1" t="n">
        <f aca="false">-$I$2/$J$2*C96</f>
        <v>-27.6749963575648</v>
      </c>
      <c r="C96" s="1" t="n">
        <f aca="false">C95+D96*$F$2</f>
        <v>0.138374981787824</v>
      </c>
      <c r="D96" s="2" t="n">
        <f aca="false">D95+B95*$F$2</f>
        <v>-1.90848127076844</v>
      </c>
    </row>
    <row r="97" customFormat="false" ht="12.75" hidden="false" customHeight="false" outlineLevel="0" collapsed="false">
      <c r="A97" s="1" t="n">
        <f aca="false">A96+1</f>
        <v>95</v>
      </c>
      <c r="B97" s="1" t="n">
        <f aca="false">-$I$2/$J$2*C97</f>
        <v>-23.3045338888766</v>
      </c>
      <c r="C97" s="1" t="n">
        <f aca="false">C96+D97*$F$2</f>
        <v>0.116522669444383</v>
      </c>
      <c r="D97" s="2" t="n">
        <f aca="false">D96+B96*$F$2</f>
        <v>-2.18523123434409</v>
      </c>
    </row>
    <row r="98" customFormat="false" ht="12.75" hidden="false" customHeight="false" outlineLevel="0" collapsed="false">
      <c r="A98" s="1" t="n">
        <f aca="false">A97+1</f>
        <v>96</v>
      </c>
      <c r="B98" s="1" t="n">
        <f aca="false">-$I$2/$J$2*C98</f>
        <v>-18.4679807424109</v>
      </c>
      <c r="C98" s="1" t="n">
        <f aca="false">C97+D98*$F$2</f>
        <v>0.0923399037120546</v>
      </c>
      <c r="D98" s="2" t="n">
        <f aca="false">D97+B97*$F$2</f>
        <v>-2.41827657323285</v>
      </c>
    </row>
    <row r="99" customFormat="false" ht="12.75" hidden="false" customHeight="false" outlineLevel="0" collapsed="false">
      <c r="A99" s="1" t="n">
        <f aca="false">A98+1</f>
        <v>97</v>
      </c>
      <c r="B99" s="1" t="n">
        <f aca="false">-$I$2/$J$2*C99</f>
        <v>-13.262067981097</v>
      </c>
      <c r="C99" s="1" t="n">
        <f aca="false">C98+D99*$F$2</f>
        <v>0.066310339905485</v>
      </c>
      <c r="D99" s="2" t="n">
        <f aca="false">D98+B98*$F$2</f>
        <v>-2.60295638065696</v>
      </c>
    </row>
    <row r="100" customFormat="false" ht="12.75" hidden="false" customHeight="false" outlineLevel="0" collapsed="false">
      <c r="A100" s="1" t="n">
        <f aca="false">A99+1</f>
        <v>98</v>
      </c>
      <c r="B100" s="1" t="n">
        <f aca="false">-$I$2/$J$2*C100</f>
        <v>-7.79091386016114</v>
      </c>
      <c r="C100" s="1" t="n">
        <f aca="false">C99+D100*$F$2</f>
        <v>0.0389545693008057</v>
      </c>
      <c r="D100" s="2" t="n">
        <f aca="false">D99+B99*$F$2</f>
        <v>-2.73557706046793</v>
      </c>
    </row>
    <row r="101" customFormat="false" ht="12.75" hidden="false" customHeight="false" outlineLevel="0" collapsed="false">
      <c r="A101" s="1" t="n">
        <f aca="false">A100+1</f>
        <v>99</v>
      </c>
      <c r="B101" s="1" t="n">
        <f aca="false">-$I$2/$J$2*C101</f>
        <v>-2.16394146202205</v>
      </c>
      <c r="C101" s="1" t="n">
        <f aca="false">C100+D101*$F$2</f>
        <v>0.0108197073101103</v>
      </c>
      <c r="D101" s="2" t="n">
        <f aca="false">D100+B100*$F$2</f>
        <v>-2.81348619906954</v>
      </c>
    </row>
    <row r="102" customFormat="false" ht="12.75" hidden="false" customHeight="false" outlineLevel="0" collapsed="false">
      <c r="A102" s="1" t="n">
        <f aca="false">A101+1</f>
        <v>100</v>
      </c>
      <c r="B102" s="1" t="n">
        <f aca="false">-$I$2/$J$2*C102</f>
        <v>3.50630976535747</v>
      </c>
      <c r="C102" s="1" t="n">
        <f aca="false">C101+D102*$F$2</f>
        <v>-0.0175315488267874</v>
      </c>
      <c r="D102" s="2" t="n">
        <f aca="false">D101+B101*$F$2</f>
        <v>-2.835125613689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3:51:50Z</dcterms:created>
  <dc:creator>Domingo</dc:creator>
  <dc:description/>
  <dc:language>en-US</dc:language>
  <cp:lastModifiedBy>Domingo Paola</cp:lastModifiedBy>
  <dcterms:modified xsi:type="dcterms:W3CDTF">2012-03-01T10:32:08Z</dcterms:modified>
  <cp:revision>1</cp:revision>
  <dc:subject/>
  <dc:title/>
</cp:coreProperties>
</file>