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umero iterazione</t>
  </si>
  <si>
    <t xml:space="preserve">Accelerazione a</t>
  </si>
  <si>
    <t xml:space="preserve">Posizione x</t>
  </si>
  <si>
    <t xml:space="preserve">Velocità v</t>
  </si>
  <si>
    <r>
      <rPr>
        <sz val="10"/>
        <rFont val="Arial"/>
        <family val="2"/>
      </rPr>
      <t xml:space="preserve">Intervallo di tempo </t>
    </r>
    <r>
      <rPr>
        <i val="tru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posizione iniziale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velocità iniziale </t>
    </r>
    <r>
      <rPr>
        <i val="true"/>
        <sz val="10"/>
        <rFont val="Arial"/>
        <family val="2"/>
      </rPr>
      <t xml:space="preserve">v</t>
    </r>
    <r>
      <rPr>
        <sz val="10"/>
        <rFont val="Arial"/>
        <family val="2"/>
      </rPr>
      <t xml:space="preserve">0</t>
    </r>
  </si>
  <si>
    <r>
      <rPr>
        <sz val="10"/>
        <rFont val="Arial"/>
        <family val="2"/>
      </rPr>
      <t xml:space="preserve">Costante elastica </t>
    </r>
    <r>
      <rPr>
        <i val="true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Massa </t>
    </r>
    <r>
      <rPr>
        <i val="true"/>
        <sz val="10"/>
        <rFont val="Arial"/>
        <family val="2"/>
      </rPr>
      <t xml:space="preserve">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579d1c"/>
            </a:solidFill>
            <a:ln w="12600">
              <a:solidFill>
                <a:srgbClr val="579d1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3"/>
            <c:spPr>
              <a:solidFill>
                <a:srgbClr val="579d1c"/>
              </a:solidFill>
            </c:spPr>
          </c:marker>
          <c:smooth val="1"/>
        </c:ser>
        <c:axId val="21256363"/>
        <c:axId val="67257636"/>
      </c:scatterChart>
      <c:valAx>
        <c:axId val="2125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636"/>
        <c:crossesAt val="0"/>
        <c:crossBetween val="midCat"/>
      </c:valAx>
      <c:valAx>
        <c:axId val="67257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cceler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glio1!$C$1</c:f>
              <c:strCache>
                <c:ptCount val="1"/>
                <c:pt idx="0">
                  <c:v>Posizione x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oglio1!$C$2:$C$102</c:f>
              <c:numCache>
                <c:formatCode>General</c:formatCode>
                <c:ptCount val="101"/>
                <c:pt idx="0">
                  <c:v>0.2</c:v>
                </c:pt>
                <c:pt idx="1">
                  <c:v>0.198</c:v>
                </c:pt>
                <c:pt idx="2">
                  <c:v>0.19202</c:v>
                </c:pt>
                <c:pt idx="3">
                  <c:v>0.1821398</c:v>
                </c:pt>
                <c:pt idx="4">
                  <c:v>0.168518002</c:v>
                </c:pt>
                <c:pt idx="5">
                  <c:v>0.15138962598</c:v>
                </c:pt>
                <c:pt idx="6">
                  <c:v>0.1310621736802</c:v>
                </c:pt>
                <c:pt idx="7">
                  <c:v>0.107910203383798</c:v>
                </c:pt>
                <c:pt idx="8">
                  <c:v>0.082368509316756</c:v>
                </c:pt>
                <c:pt idx="9">
                  <c:v>0.0549240281227085</c:v>
                </c:pt>
                <c:pt idx="10">
                  <c:v>0.0261066215542663</c:v>
                </c:pt>
                <c:pt idx="11">
                  <c:v>-0.0035210915109456</c:v>
                </c:pt>
                <c:pt idx="12">
                  <c:v>-0.0333746598765907</c:v>
                </c:pt>
                <c:pt idx="13">
                  <c:v>-0.0628592707283605</c:v>
                </c:pt>
                <c:pt idx="14">
                  <c:v>-0.0913815422740807</c:v>
                </c:pt>
                <c:pt idx="15">
                  <c:v>-0.118361405689777</c:v>
                </c:pt>
                <c:pt idx="16">
                  <c:v>-0.143243839625834</c:v>
                </c:pt>
                <c:pt idx="17">
                  <c:v>-0.165510221108735</c:v>
                </c:pt>
                <c:pt idx="18">
                  <c:v>-0.18468906198429</c:v>
                </c:pt>
                <c:pt idx="19">
                  <c:v>-0.200365910028916</c:v>
                </c:pt>
                <c:pt idx="20">
                  <c:v>-0.212192208353409</c:v>
                </c:pt>
                <c:pt idx="21">
                  <c:v>-0.219892925494079</c:v>
                </c:pt>
                <c:pt idx="22">
                  <c:v>-0.223272791296274</c:v>
                </c:pt>
                <c:pt idx="23">
                  <c:v>-0.222220999930565</c:v>
                </c:pt>
                <c:pt idx="24">
                  <c:v>-0.216714270652588</c:v>
                </c:pt>
                <c:pt idx="25">
                  <c:v>-0.20681818866878</c:v>
                </c:pt>
                <c:pt idx="26">
                  <c:v>-0.192686782091758</c:v>
                </c:pt>
                <c:pt idx="27">
                  <c:v>-0.17456032580713</c:v>
                </c:pt>
                <c:pt idx="28">
                  <c:v>-0.152761398443514</c:v>
                </c:pt>
                <c:pt idx="29">
                  <c:v>-0.127689253837391</c:v>
                </c:pt>
                <c:pt idx="30">
                  <c:v>-0.0998126027084594</c:v>
                </c:pt>
                <c:pt idx="31">
                  <c:v>-0.069660933014069</c:v>
                </c:pt>
                <c:pt idx="32">
                  <c:v>-0.0378145279624534</c:v>
                </c:pt>
                <c:pt idx="33">
                  <c:v>-0.0048933683010725</c:v>
                </c:pt>
                <c:pt idx="34">
                  <c:v>0.0284548703229436</c:v>
                </c:pt>
                <c:pt idx="35">
                  <c:v>0.061567493926741</c:v>
                </c:pt>
                <c:pt idx="36">
                  <c:v>0.0937798938880416</c:v>
                </c:pt>
                <c:pt idx="37">
                  <c:v>0.124438819971194</c:v>
                </c:pt>
                <c:pt idx="38">
                  <c:v>0.152915558915755</c:v>
                </c:pt>
                <c:pt idx="39">
                  <c:v>0.178618754071446</c:v>
                </c:pt>
                <c:pt idx="40">
                  <c:v>0.201006606097264</c:v>
                </c:pt>
                <c:pt idx="41">
                  <c:v>0.219598204521396</c:v>
                </c:pt>
                <c:pt idx="42">
                  <c:v>0.233983754839341</c:v>
                </c:pt>
                <c:pt idx="43">
                  <c:v>0.243833485563679</c:v>
                </c:pt>
                <c:pt idx="44">
                  <c:v>0.248905043883987</c:v>
                </c:pt>
                <c:pt idx="45">
                  <c:v>0.249049216909818</c:v>
                </c:pt>
                <c:pt idx="46">
                  <c:v>0.244213847327711</c:v>
                </c:pt>
                <c:pt idx="47">
                  <c:v>0.234445847103228</c:v>
                </c:pt>
                <c:pt idx="48">
                  <c:v>0.219891249934436</c:v>
                </c:pt>
                <c:pt idx="49">
                  <c:v>0.200793281795268</c:v>
                </c:pt>
                <c:pt idx="50">
                  <c:v>0.177488468338803</c:v>
                </c:pt>
                <c:pt idx="51">
                  <c:v>0.150400837380996</c:v>
                </c:pt>
                <c:pt idx="52">
                  <c:v>0.120034313365992</c:v>
                </c:pt>
                <c:pt idx="53">
                  <c:v>0.0869634378435181</c:v>
                </c:pt>
                <c:pt idx="54">
                  <c:v>0.051822584808949</c:v>
                </c:pt>
                <c:pt idx="55">
                  <c:v>0.0152938715478552</c:v>
                </c:pt>
                <c:pt idx="56">
                  <c:v>-0.0219060062768067</c:v>
                </c:pt>
                <c:pt idx="57">
                  <c:v>-0.0590397627541791</c:v>
                </c:pt>
                <c:pt idx="58">
                  <c:v>-0.0953640615412416</c:v>
                </c:pt>
                <c:pt idx="59">
                  <c:v>-0.13014432208535</c:v>
                </c:pt>
                <c:pt idx="60">
                  <c:v>-0.162669498793192</c:v>
                </c:pt>
                <c:pt idx="61">
                  <c:v>-0.192266537292249</c:v>
                </c:pt>
                <c:pt idx="62">
                  <c:v>-0.218314215430452</c:v>
                </c:pt>
                <c:pt idx="63">
                  <c:v>-0.240256086041427</c:v>
                </c:pt>
                <c:pt idx="64">
                  <c:v>-0.257612253637684</c:v>
                </c:pt>
                <c:pt idx="65">
                  <c:v>-0.26998973783715</c:v>
                </c:pt>
                <c:pt idx="66">
                  <c:v>-0.277091202121867</c:v>
                </c:pt>
                <c:pt idx="67">
                  <c:v>-0.278721857006994</c:v>
                </c:pt>
                <c:pt idx="68">
                  <c:v>-0.274794381300833</c:v>
                </c:pt>
                <c:pt idx="69">
                  <c:v>-0.265331743211593</c:v>
                </c:pt>
                <c:pt idx="70">
                  <c:v>-0.250467843877229</c:v>
                </c:pt>
                <c:pt idx="71">
                  <c:v>-0.230445948671977</c:v>
                </c:pt>
                <c:pt idx="72">
                  <c:v>-0.205614915541232</c:v>
                </c:pt>
                <c:pt idx="73">
                  <c:v>-0.176423273768356</c:v>
                </c:pt>
                <c:pt idx="74">
                  <c:v>-0.143411250102384</c:v>
                </c:pt>
                <c:pt idx="75">
                  <c:v>-0.107200881197704</c:v>
                </c:pt>
                <c:pt idx="76">
                  <c:v>-0.0684843909800236</c:v>
                </c:pt>
                <c:pt idx="77">
                  <c:v>-0.0280110480405658</c:v>
                </c:pt>
                <c:pt idx="78">
                  <c:v>0.0134272492890979</c:v>
                </c:pt>
                <c:pt idx="79">
                  <c:v>0.0550113846062763</c:v>
                </c:pt>
                <c:pt idx="80">
                  <c:v>0.0959111335845009</c:v>
                </c:pt>
                <c:pt idx="81">
                  <c:v>0.135301657380818</c:v>
                </c:pt>
                <c:pt idx="82">
                  <c:v>0.172380053267482</c:v>
                </c:pt>
                <c:pt idx="83">
                  <c:v>0.206381632047662</c:v>
                </c:pt>
                <c:pt idx="84">
                  <c:v>0.236595593974691</c:v>
                </c:pt>
                <c:pt idx="85">
                  <c:v>0.262379783641497</c:v>
                </c:pt>
                <c:pt idx="86">
                  <c:v>0.283174219532141</c:v>
                </c:pt>
                <c:pt idx="87">
                  <c:v>0.298513115391048</c:v>
                </c:pt>
                <c:pt idx="88">
                  <c:v>0.308035137900724</c:v>
                </c:pt>
                <c:pt idx="89">
                  <c:v>0.311491677877482</c:v>
                </c:pt>
                <c:pt idx="90">
                  <c:v>0.308752949696458</c:v>
                </c:pt>
                <c:pt idx="91">
                  <c:v>0.299811775239694</c:v>
                </c:pt>
                <c:pt idx="92">
                  <c:v>0.284784953533569</c:v>
                </c:pt>
                <c:pt idx="93">
                  <c:v>0.263912164539711</c:v>
                </c:pt>
                <c:pt idx="94">
                  <c:v>0.23755240436512</c:v>
                </c:pt>
                <c:pt idx="95">
                  <c:v>0.206177998501482</c:v>
                </c:pt>
                <c:pt idx="96">
                  <c:v>0.170366288609177</c:v>
                </c:pt>
                <c:pt idx="97">
                  <c:v>0.130789135845765</c:v>
                </c:pt>
                <c:pt idx="98">
                  <c:v>0.0882004288378042</c:v>
                </c:pt>
                <c:pt idx="99">
                  <c:v>0.0434218261830076</c:v>
                </c:pt>
                <c:pt idx="100">
                  <c:v>-0.00267299902199708</c:v>
                </c:pt>
              </c:numCache>
            </c:numRef>
          </c:yVal>
          <c:smooth val="0"/>
        </c:ser>
        <c:axId val="9128453"/>
        <c:axId val="32208284"/>
      </c:scatterChart>
      <c:valAx>
        <c:axId val="912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284"/>
        <c:crossesAt val="0"/>
        <c:crossBetween val="midCat"/>
      </c:valAx>
      <c:valAx>
        <c:axId val="3220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si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glio1!$D$1</c:f>
              <c:strCache>
                <c:ptCount val="1"/>
                <c:pt idx="0">
                  <c:v>Velocità v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3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oglio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4</c:v>
                </c:pt>
                <c:pt idx="2">
                  <c:v>-0.796</c:v>
                </c:pt>
                <c:pt idx="3">
                  <c:v>-1.18004</c:v>
                </c:pt>
                <c:pt idx="4">
                  <c:v>-1.5443196</c:v>
                </c:pt>
                <c:pt idx="5">
                  <c:v>-1.881355604</c:v>
                </c:pt>
                <c:pt idx="6">
                  <c:v>-2.18413485596</c:v>
                </c:pt>
                <c:pt idx="7">
                  <c:v>-2.4462592033204</c:v>
                </c:pt>
                <c:pt idx="8">
                  <c:v>-2.662079610088</c:v>
                </c:pt>
                <c:pt idx="9">
                  <c:v>-2.82681662872151</c:v>
                </c:pt>
                <c:pt idx="10">
                  <c:v>-2.93666468496692</c:v>
                </c:pt>
                <c:pt idx="11">
                  <c:v>-2.98887792807546</c:v>
                </c:pt>
                <c:pt idx="12">
                  <c:v>-2.98183574505357</c:v>
                </c:pt>
                <c:pt idx="13">
                  <c:v>-2.91508642530038</c:v>
                </c:pt>
                <c:pt idx="14">
                  <c:v>-2.78936788384366</c:v>
                </c:pt>
                <c:pt idx="15">
                  <c:v>-2.6066047992955</c:v>
                </c:pt>
                <c:pt idx="16">
                  <c:v>-2.36988198791595</c:v>
                </c:pt>
                <c:pt idx="17">
                  <c:v>-2.08339430866428</c:v>
                </c:pt>
                <c:pt idx="18">
                  <c:v>-1.75237386644681</c:v>
                </c:pt>
                <c:pt idx="19">
                  <c:v>-1.38299574247823</c:v>
                </c:pt>
                <c:pt idx="20">
                  <c:v>-0.9822639224204</c:v>
                </c:pt>
                <c:pt idx="21">
                  <c:v>-0.557879505713582</c:v>
                </c:pt>
                <c:pt idx="22">
                  <c:v>-0.118093654725425</c:v>
                </c:pt>
                <c:pt idx="23">
                  <c:v>0.328451927867123</c:v>
                </c:pt>
                <c:pt idx="24">
                  <c:v>0.772893927728253</c:v>
                </c:pt>
                <c:pt idx="25">
                  <c:v>1.20632246903343</c:v>
                </c:pt>
                <c:pt idx="26">
                  <c:v>1.61995884637099</c:v>
                </c:pt>
                <c:pt idx="27">
                  <c:v>2.00533241055451</c:v>
                </c:pt>
                <c:pt idx="28">
                  <c:v>2.35445306216877</c:v>
                </c:pt>
                <c:pt idx="29">
                  <c:v>2.65997585905579</c:v>
                </c:pt>
                <c:pt idx="30">
                  <c:v>2.91535436673058</c:v>
                </c:pt>
                <c:pt idx="31">
                  <c:v>3.1149795721475</c:v>
                </c:pt>
                <c:pt idx="32">
                  <c:v>3.25430143817563</c:v>
                </c:pt>
                <c:pt idx="33">
                  <c:v>3.32993049410054</c:v>
                </c:pt>
                <c:pt idx="34">
                  <c:v>3.33971723070269</c:v>
                </c:pt>
                <c:pt idx="35">
                  <c:v>3.2828074900568</c:v>
                </c:pt>
                <c:pt idx="36">
                  <c:v>3.15967250220332</c:v>
                </c:pt>
                <c:pt idx="37">
                  <c:v>2.97211271442723</c:v>
                </c:pt>
                <c:pt idx="38">
                  <c:v>2.72323507448484</c:v>
                </c:pt>
                <c:pt idx="39">
                  <c:v>2.41740395665333</c:v>
                </c:pt>
                <c:pt idx="40">
                  <c:v>2.06016644851044</c:v>
                </c:pt>
                <c:pt idx="41">
                  <c:v>1.65815323631591</c:v>
                </c:pt>
                <c:pt idx="42">
                  <c:v>1.21895682727312</c:v>
                </c:pt>
                <c:pt idx="43">
                  <c:v>0.750989317594438</c:v>
                </c:pt>
                <c:pt idx="44">
                  <c:v>0.26332234646708</c:v>
                </c:pt>
                <c:pt idx="45">
                  <c:v>-0.234487741300893</c:v>
                </c:pt>
                <c:pt idx="46">
                  <c:v>-0.732586175120529</c:v>
                </c:pt>
                <c:pt idx="47">
                  <c:v>-1.22101386977595</c:v>
                </c:pt>
                <c:pt idx="48">
                  <c:v>-1.68990556398241</c:v>
                </c:pt>
                <c:pt idx="49">
                  <c:v>-2.12968806385128</c:v>
                </c:pt>
                <c:pt idx="50">
                  <c:v>-2.53127462744181</c:v>
                </c:pt>
                <c:pt idx="51">
                  <c:v>-2.88625156411942</c:v>
                </c:pt>
                <c:pt idx="52">
                  <c:v>-3.18705323888141</c:v>
                </c:pt>
                <c:pt idx="53">
                  <c:v>-3.4271218656134</c:v>
                </c:pt>
                <c:pt idx="54">
                  <c:v>-3.60104874130043</c:v>
                </c:pt>
                <c:pt idx="55">
                  <c:v>-3.70469391091833</c:v>
                </c:pt>
                <c:pt idx="56">
                  <c:v>-3.73528165401404</c:v>
                </c:pt>
                <c:pt idx="57">
                  <c:v>-3.69146964146043</c:v>
                </c:pt>
                <c:pt idx="58">
                  <c:v>-3.57339011595207</c:v>
                </c:pt>
                <c:pt idx="59">
                  <c:v>-3.38266199286959</c:v>
                </c:pt>
                <c:pt idx="60">
                  <c:v>-3.12237334869889</c:v>
                </c:pt>
                <c:pt idx="61">
                  <c:v>-2.7970343511125</c:v>
                </c:pt>
                <c:pt idx="62">
                  <c:v>-2.41250127652801</c:v>
                </c:pt>
                <c:pt idx="63">
                  <c:v>-1.9758728456671</c:v>
                </c:pt>
                <c:pt idx="64">
                  <c:v>-1.49536067358425</c:v>
                </c:pt>
                <c:pt idx="65">
                  <c:v>-0.980136166308879</c:v>
                </c:pt>
                <c:pt idx="66">
                  <c:v>-0.44015669063458</c:v>
                </c:pt>
                <c:pt idx="67">
                  <c:v>0.114025713609154</c:v>
                </c:pt>
                <c:pt idx="68">
                  <c:v>0.671469427623143</c:v>
                </c:pt>
                <c:pt idx="69">
                  <c:v>1.22105819022481</c:v>
                </c:pt>
                <c:pt idx="70">
                  <c:v>1.75172167664799</c:v>
                </c:pt>
                <c:pt idx="71">
                  <c:v>2.25265736440245</c:v>
                </c:pt>
                <c:pt idx="72">
                  <c:v>2.71354926174641</c:v>
                </c:pt>
                <c:pt idx="73">
                  <c:v>3.12477909282887</c:v>
                </c:pt>
                <c:pt idx="74">
                  <c:v>3.47762564036558</c:v>
                </c:pt>
                <c:pt idx="75">
                  <c:v>3.76444814057035</c:v>
                </c:pt>
                <c:pt idx="76">
                  <c:v>3.97884990296576</c:v>
                </c:pt>
                <c:pt idx="77">
                  <c:v>4.1158186849258</c:v>
                </c:pt>
                <c:pt idx="78">
                  <c:v>4.17184078100694</c:v>
                </c:pt>
                <c:pt idx="79">
                  <c:v>4.14498628242874</c:v>
                </c:pt>
                <c:pt idx="80">
                  <c:v>4.03496351321619</c:v>
                </c:pt>
                <c:pt idx="81">
                  <c:v>3.84314124604719</c:v>
                </c:pt>
                <c:pt idx="82">
                  <c:v>3.57253793128555</c:v>
                </c:pt>
                <c:pt idx="83">
                  <c:v>3.22777782475059</c:v>
                </c:pt>
                <c:pt idx="84">
                  <c:v>2.81501456065526</c:v>
                </c:pt>
                <c:pt idx="85">
                  <c:v>2.34182337270588</c:v>
                </c:pt>
                <c:pt idx="86">
                  <c:v>1.81706380542289</c:v>
                </c:pt>
                <c:pt idx="87">
                  <c:v>1.2507153663586</c:v>
                </c:pt>
                <c:pt idx="88">
                  <c:v>0.653689135576506</c:v>
                </c:pt>
                <c:pt idx="89">
                  <c:v>0.0376188597750583</c:v>
                </c:pt>
                <c:pt idx="90">
                  <c:v>-0.585364495979905</c:v>
                </c:pt>
                <c:pt idx="91">
                  <c:v>-1.20287039537282</c:v>
                </c:pt>
                <c:pt idx="92">
                  <c:v>-1.80249394585221</c:v>
                </c:pt>
                <c:pt idx="93">
                  <c:v>-2.37206385291935</c:v>
                </c:pt>
                <c:pt idx="94">
                  <c:v>-2.89988818199877</c:v>
                </c:pt>
                <c:pt idx="95">
                  <c:v>-3.37499299072901</c:v>
                </c:pt>
                <c:pt idx="96">
                  <c:v>-3.78734898773197</c:v>
                </c:pt>
                <c:pt idx="97">
                  <c:v>-4.12808156495033</c:v>
                </c:pt>
                <c:pt idx="98">
                  <c:v>-4.38965983664186</c:v>
                </c:pt>
                <c:pt idx="99">
                  <c:v>-4.56606069431746</c:v>
                </c:pt>
                <c:pt idx="100">
                  <c:v>-4.65290434668348</c:v>
                </c:pt>
              </c:numCache>
            </c:numRef>
          </c:yVal>
          <c:smooth val="0"/>
        </c:ser>
        <c:axId val="39457762"/>
        <c:axId val="51496266"/>
      </c:scatterChart>
      <c:valAx>
        <c:axId val="39457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266"/>
        <c:crossesAt val="0"/>
        <c:crossBetween val="midCat"/>
      </c:valAx>
      <c:valAx>
        <c:axId val="5149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eloc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77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7720</xdr:colOff>
      <xdr:row>44</xdr:row>
      <xdr:rowOff>10080</xdr:rowOff>
    </xdr:from>
    <xdr:to>
      <xdr:col>10</xdr:col>
      <xdr:colOff>340920</xdr:colOff>
      <xdr:row>63</xdr:row>
      <xdr:rowOff>159840</xdr:rowOff>
    </xdr:to>
    <xdr:graphicFrame>
      <xdr:nvGraphicFramePr>
        <xdr:cNvPr id="0" name="Chart 1"/>
        <xdr:cNvGraphicFramePr/>
      </xdr:nvGraphicFramePr>
      <xdr:xfrm>
        <a:off x="6161760" y="7134840"/>
        <a:ext cx="5778720" cy="322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9200</xdr:colOff>
      <xdr:row>4</xdr:row>
      <xdr:rowOff>29160</xdr:rowOff>
    </xdr:from>
    <xdr:to>
      <xdr:col>10</xdr:col>
      <xdr:colOff>302400</xdr:colOff>
      <xdr:row>24</xdr:row>
      <xdr:rowOff>16920</xdr:rowOff>
    </xdr:to>
    <xdr:graphicFrame>
      <xdr:nvGraphicFramePr>
        <xdr:cNvPr id="1" name="Chart 2"/>
        <xdr:cNvGraphicFramePr/>
      </xdr:nvGraphicFramePr>
      <xdr:xfrm>
        <a:off x="6123240" y="676800"/>
        <a:ext cx="5778720" cy="322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56480</xdr:colOff>
      <xdr:row>23</xdr:row>
      <xdr:rowOff>114480</xdr:rowOff>
    </xdr:from>
    <xdr:to>
      <xdr:col>10</xdr:col>
      <xdr:colOff>319320</xdr:colOff>
      <xdr:row>43</xdr:row>
      <xdr:rowOff>102600</xdr:rowOff>
    </xdr:to>
    <xdr:graphicFrame>
      <xdr:nvGraphicFramePr>
        <xdr:cNvPr id="2" name="Chart 3"/>
        <xdr:cNvGraphicFramePr/>
      </xdr:nvGraphicFramePr>
      <xdr:xfrm>
        <a:off x="6140520" y="3838680"/>
        <a:ext cx="577836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2.8"/>
    <col collapsed="false" customWidth="true" hidden="false" outlineLevel="0" max="2" min="2" style="0" width="20.54"/>
    <col collapsed="false" customWidth="true" hidden="false" outlineLevel="0" max="3" min="3" style="0" width="14.16"/>
    <col collapsed="false" customWidth="true" hidden="false" outlineLevel="0" max="6" min="6" style="0" width="17.98"/>
    <col collapsed="false" customWidth="true" hidden="false" outlineLevel="0" max="7" min="7" style="0" width="18.13"/>
    <col collapsed="false" customWidth="true" hidden="false" outlineLevel="0" max="8" min="8" style="0" width="17.98"/>
    <col collapsed="false" customWidth="true" hidden="false" outlineLevel="0" max="9" min="9" style="0" width="18.2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/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2.75" hidden="false" customHeight="false" outlineLevel="0" collapsed="false">
      <c r="A2" s="0" t="n">
        <v>0</v>
      </c>
      <c r="B2" s="3" t="n">
        <f aca="false">-$I$2/$J$2*C2</f>
        <v>-40</v>
      </c>
      <c r="C2" s="3" t="n">
        <f aca="false">$G$2</f>
        <v>0.2</v>
      </c>
      <c r="D2" s="3" t="n">
        <f aca="false">$H$2</f>
        <v>0</v>
      </c>
      <c r="F2" s="0" t="n">
        <v>0.01</v>
      </c>
      <c r="G2" s="0" t="n">
        <v>0.2</v>
      </c>
      <c r="H2" s="0" t="n">
        <v>0</v>
      </c>
      <c r="I2" s="0" t="n">
        <v>200</v>
      </c>
      <c r="J2" s="0" t="n">
        <v>1</v>
      </c>
    </row>
    <row r="3" customFormat="false" ht="12.75" hidden="false" customHeight="false" outlineLevel="0" collapsed="false">
      <c r="A3" s="3" t="n">
        <f aca="false">A2+1</f>
        <v>1</v>
      </c>
      <c r="B3" s="3" t="n">
        <f aca="false">-$I$2/$J$2*C3</f>
        <v>-39.6</v>
      </c>
      <c r="C3" s="3" t="n">
        <f aca="false">C2+D2*$F$2+0.5*B2*($F$2)^2</f>
        <v>0.198</v>
      </c>
      <c r="D3" s="3" t="n">
        <f aca="false">D2+B2*$F$2</f>
        <v>-0.4</v>
      </c>
    </row>
    <row r="4" customFormat="false" ht="12.75" hidden="false" customHeight="false" outlineLevel="0" collapsed="false">
      <c r="A4" s="3" t="n">
        <f aca="false">A3+1</f>
        <v>2</v>
      </c>
      <c r="B4" s="3" t="n">
        <f aca="false">-$I$2/$J$2*C4</f>
        <v>-38.404</v>
      </c>
      <c r="C4" s="3" t="n">
        <f aca="false">C3+D3*$F$2+0.5*B3*($F$2)^2</f>
        <v>0.19202</v>
      </c>
      <c r="D4" s="3" t="n">
        <f aca="false">D3+B3*$F$2</f>
        <v>-0.796</v>
      </c>
    </row>
    <row r="5" customFormat="false" ht="12.75" hidden="false" customHeight="false" outlineLevel="0" collapsed="false">
      <c r="A5" s="3" t="n">
        <f aca="false">A4+1</f>
        <v>3</v>
      </c>
      <c r="B5" s="3" t="n">
        <f aca="false">-$I$2/$J$2*C5</f>
        <v>-36.42796</v>
      </c>
      <c r="C5" s="3" t="n">
        <f aca="false">C4+D4*$F$2+0.5*B4*($F$2)^2</f>
        <v>0.1821398</v>
      </c>
      <c r="D5" s="3" t="n">
        <f aca="false">D4+B4*$F$2</f>
        <v>-1.18004</v>
      </c>
    </row>
    <row r="6" customFormat="false" ht="12.75" hidden="false" customHeight="false" outlineLevel="0" collapsed="false">
      <c r="A6" s="3" t="n">
        <f aca="false">A5+1</f>
        <v>4</v>
      </c>
      <c r="B6" s="3" t="n">
        <f aca="false">-$I$2/$J$2*C6</f>
        <v>-33.7036004</v>
      </c>
      <c r="C6" s="3" t="n">
        <f aca="false">C5+D5*$F$2+0.5*B5*($F$2)^2</f>
        <v>0.168518002</v>
      </c>
      <c r="D6" s="3" t="n">
        <f aca="false">D5+B5*$F$2</f>
        <v>-1.5443196</v>
      </c>
    </row>
    <row r="7" customFormat="false" ht="12.75" hidden="false" customHeight="false" outlineLevel="0" collapsed="false">
      <c r="A7" s="3" t="n">
        <f aca="false">A6+1</f>
        <v>5</v>
      </c>
      <c r="B7" s="3" t="n">
        <f aca="false">-$I$2/$J$2*C7</f>
        <v>-30.277925196</v>
      </c>
      <c r="C7" s="3" t="n">
        <f aca="false">C6+D6*$F$2+0.5*B6*($F$2)^2</f>
        <v>0.15138962598</v>
      </c>
      <c r="D7" s="3" t="n">
        <f aca="false">D6+B6*$F$2</f>
        <v>-1.881355604</v>
      </c>
    </row>
    <row r="8" customFormat="false" ht="12.75" hidden="false" customHeight="false" outlineLevel="0" collapsed="false">
      <c r="A8" s="3" t="n">
        <f aca="false">A7+1</f>
        <v>6</v>
      </c>
      <c r="B8" s="3" t="n">
        <f aca="false">-$I$2/$J$2*C8</f>
        <v>-26.21243473604</v>
      </c>
      <c r="C8" s="3" t="n">
        <f aca="false">C7+D7*$F$2+0.5*B7*($F$2)^2</f>
        <v>0.1310621736802</v>
      </c>
      <c r="D8" s="3" t="n">
        <f aca="false">D7+B7*$F$2</f>
        <v>-2.18413485596</v>
      </c>
    </row>
    <row r="9" customFormat="false" ht="12.75" hidden="false" customHeight="false" outlineLevel="0" collapsed="false">
      <c r="A9" s="3" t="n">
        <f aca="false">A8+1</f>
        <v>7</v>
      </c>
      <c r="B9" s="3" t="n">
        <f aca="false">-$I$2/$J$2*C9</f>
        <v>-21.5820406767596</v>
      </c>
      <c r="C9" s="3" t="n">
        <f aca="false">C8+D8*$F$2+0.5*B8*($F$2)^2</f>
        <v>0.107910203383798</v>
      </c>
      <c r="D9" s="3" t="n">
        <f aca="false">D8+B8*$F$2</f>
        <v>-2.4462592033204</v>
      </c>
    </row>
    <row r="10" customFormat="false" ht="12.75" hidden="false" customHeight="false" outlineLevel="0" collapsed="false">
      <c r="A10" s="3" t="n">
        <f aca="false">A9+1</f>
        <v>8</v>
      </c>
      <c r="B10" s="3" t="n">
        <f aca="false">-$I$2/$J$2*C10</f>
        <v>-16.4737018633512</v>
      </c>
      <c r="C10" s="3" t="n">
        <f aca="false">C9+D9*$F$2+0.5*B9*($F$2)^2</f>
        <v>0.082368509316756</v>
      </c>
      <c r="D10" s="3" t="n">
        <f aca="false">D9+B9*$F$2</f>
        <v>-2.662079610088</v>
      </c>
    </row>
    <row r="11" customFormat="false" ht="12.75" hidden="false" customHeight="false" outlineLevel="0" collapsed="false">
      <c r="A11" s="3" t="n">
        <f aca="false">A10+1</f>
        <v>9</v>
      </c>
      <c r="B11" s="3" t="n">
        <f aca="false">-$I$2/$J$2*C11</f>
        <v>-10.9848056245417</v>
      </c>
      <c r="C11" s="3" t="n">
        <f aca="false">C10+D10*$F$2+0.5*B10*($F$2)^2</f>
        <v>0.0549240281227085</v>
      </c>
      <c r="D11" s="3" t="n">
        <f aca="false">D10+B10*$F$2</f>
        <v>-2.82681662872151</v>
      </c>
    </row>
    <row r="12" customFormat="false" ht="12.75" hidden="false" customHeight="false" outlineLevel="0" collapsed="false">
      <c r="A12" s="3" t="n">
        <f aca="false">A11+1</f>
        <v>10</v>
      </c>
      <c r="B12" s="3" t="n">
        <f aca="false">-$I$2/$J$2*C12</f>
        <v>-5.22132431085326</v>
      </c>
      <c r="C12" s="3" t="n">
        <f aca="false">C11+D11*$F$2+0.5*B11*($F$2)^2</f>
        <v>0.0261066215542663</v>
      </c>
      <c r="D12" s="3" t="n">
        <f aca="false">D11+B11*$F$2</f>
        <v>-2.93666468496692</v>
      </c>
    </row>
    <row r="13" customFormat="false" ht="12.75" hidden="false" customHeight="false" outlineLevel="0" collapsed="false">
      <c r="A13" s="3" t="n">
        <f aca="false">A12+1</f>
        <v>11</v>
      </c>
      <c r="B13" s="3" t="n">
        <f aca="false">-$I$2/$J$2*C13</f>
        <v>0.704218302189121</v>
      </c>
      <c r="C13" s="3" t="n">
        <f aca="false">C12+D12*$F$2+0.5*B12*($F$2)^2</f>
        <v>-0.0035210915109456</v>
      </c>
      <c r="D13" s="3" t="n">
        <f aca="false">D12+B12*$F$2</f>
        <v>-2.98887792807546</v>
      </c>
    </row>
    <row r="14" customFormat="false" ht="12.75" hidden="false" customHeight="false" outlineLevel="0" collapsed="false">
      <c r="A14" s="3" t="n">
        <f aca="false">A13+1</f>
        <v>12</v>
      </c>
      <c r="B14" s="3" t="n">
        <f aca="false">-$I$2/$J$2*C14</f>
        <v>6.67493197531814</v>
      </c>
      <c r="C14" s="3" t="n">
        <f aca="false">C13+D13*$F$2+0.5*B13*($F$2)^2</f>
        <v>-0.0333746598765907</v>
      </c>
      <c r="D14" s="3" t="n">
        <f aca="false">D13+B13*$F$2</f>
        <v>-2.98183574505357</v>
      </c>
    </row>
    <row r="15" customFormat="false" ht="12.75" hidden="false" customHeight="false" outlineLevel="0" collapsed="false">
      <c r="A15" s="3" t="n">
        <f aca="false">A14+1</f>
        <v>13</v>
      </c>
      <c r="B15" s="3" t="n">
        <f aca="false">-$I$2/$J$2*C15</f>
        <v>12.5718541456721</v>
      </c>
      <c r="C15" s="3" t="n">
        <f aca="false">C14+D14*$F$2+0.5*B14*($F$2)^2</f>
        <v>-0.0628592707283605</v>
      </c>
      <c r="D15" s="3" t="n">
        <f aca="false">D14+B14*$F$2</f>
        <v>-2.91508642530038</v>
      </c>
    </row>
    <row r="16" customFormat="false" ht="12.75" hidden="false" customHeight="false" outlineLevel="0" collapsed="false">
      <c r="A16" s="3" t="n">
        <f aca="false">A15+1</f>
        <v>14</v>
      </c>
      <c r="B16" s="3" t="n">
        <f aca="false">-$I$2/$J$2*C16</f>
        <v>18.2763084548161</v>
      </c>
      <c r="C16" s="3" t="n">
        <f aca="false">C15+D15*$F$2+0.5*B15*($F$2)^2</f>
        <v>-0.0913815422740807</v>
      </c>
      <c r="D16" s="3" t="n">
        <f aca="false">D15+B15*$F$2</f>
        <v>-2.78936788384366</v>
      </c>
    </row>
    <row r="17" customFormat="false" ht="12.75" hidden="false" customHeight="false" outlineLevel="0" collapsed="false">
      <c r="A17" s="3" t="n">
        <f aca="false">A16+1</f>
        <v>15</v>
      </c>
      <c r="B17" s="3" t="n">
        <f aca="false">-$I$2/$J$2*C17</f>
        <v>23.6722811379553</v>
      </c>
      <c r="C17" s="3" t="n">
        <f aca="false">C16+D16*$F$2+0.5*B16*($F$2)^2</f>
        <v>-0.118361405689777</v>
      </c>
      <c r="D17" s="3" t="n">
        <f aca="false">D16+B16*$F$2</f>
        <v>-2.6066047992955</v>
      </c>
    </row>
    <row r="18" customFormat="false" ht="12.75" hidden="false" customHeight="false" outlineLevel="0" collapsed="false">
      <c r="A18" s="3" t="n">
        <f aca="false">A17+1</f>
        <v>16</v>
      </c>
      <c r="B18" s="3" t="n">
        <f aca="false">-$I$2/$J$2*C18</f>
        <v>28.6487679251668</v>
      </c>
      <c r="C18" s="3" t="n">
        <f aca="false">C17+D17*$F$2+0.5*B17*($F$2)^2</f>
        <v>-0.143243839625834</v>
      </c>
      <c r="D18" s="3" t="n">
        <f aca="false">D17+B17*$F$2</f>
        <v>-2.36988198791595</v>
      </c>
    </row>
    <row r="19" customFormat="false" ht="12.75" hidden="false" customHeight="false" outlineLevel="0" collapsed="false">
      <c r="A19" s="3" t="n">
        <f aca="false">A18+1</f>
        <v>17</v>
      </c>
      <c r="B19" s="3" t="n">
        <f aca="false">-$I$2/$J$2*C19</f>
        <v>33.102044221747</v>
      </c>
      <c r="C19" s="3" t="n">
        <f aca="false">C18+D18*$F$2+0.5*B18*($F$2)^2</f>
        <v>-0.165510221108735</v>
      </c>
      <c r="D19" s="3" t="n">
        <f aca="false">D18+B18*$F$2</f>
        <v>-2.08339430866428</v>
      </c>
    </row>
    <row r="20" customFormat="false" ht="12.75" hidden="false" customHeight="false" outlineLevel="0" collapsed="false">
      <c r="A20" s="3" t="n">
        <f aca="false">A19+1</f>
        <v>18</v>
      </c>
      <c r="B20" s="3" t="n">
        <f aca="false">-$I$2/$J$2*C20</f>
        <v>36.9378123968581</v>
      </c>
      <c r="C20" s="3" t="n">
        <f aca="false">C19+D19*$F$2+0.5*B19*($F$2)^2</f>
        <v>-0.18468906198429</v>
      </c>
      <c r="D20" s="3" t="n">
        <f aca="false">D19+B19*$F$2</f>
        <v>-1.75237386644681</v>
      </c>
    </row>
    <row r="21" customFormat="false" ht="12.75" hidden="false" customHeight="false" outlineLevel="0" collapsed="false">
      <c r="A21" s="3" t="n">
        <f aca="false">A20+1</f>
        <v>19</v>
      </c>
      <c r="B21" s="3" t="n">
        <f aca="false">-$I$2/$J$2*C21</f>
        <v>40.0731820057831</v>
      </c>
      <c r="C21" s="3" t="n">
        <f aca="false">C20+D20*$F$2+0.5*B20*($F$2)^2</f>
        <v>-0.200365910028916</v>
      </c>
      <c r="D21" s="3" t="n">
        <f aca="false">D20+B20*$F$2</f>
        <v>-1.38299574247823</v>
      </c>
    </row>
    <row r="22" customFormat="false" ht="12.75" hidden="false" customHeight="false" outlineLevel="0" collapsed="false">
      <c r="A22" s="3" t="n">
        <f aca="false">A21+1</f>
        <v>20</v>
      </c>
      <c r="B22" s="3" t="n">
        <f aca="false">-$I$2/$J$2*C22</f>
        <v>42.4384416706818</v>
      </c>
      <c r="C22" s="3" t="n">
        <f aca="false">C21+D21*$F$2+0.5*B21*($F$2)^2</f>
        <v>-0.212192208353409</v>
      </c>
      <c r="D22" s="3" t="n">
        <f aca="false">D21+B21*$F$2</f>
        <v>-0.9822639224204</v>
      </c>
    </row>
    <row r="23" customFormat="false" ht="12.75" hidden="false" customHeight="false" outlineLevel="0" collapsed="false">
      <c r="A23" s="3" t="n">
        <f aca="false">A22+1</f>
        <v>21</v>
      </c>
      <c r="B23" s="3" t="n">
        <f aca="false">-$I$2/$J$2*C23</f>
        <v>43.9785850988157</v>
      </c>
      <c r="C23" s="3" t="n">
        <f aca="false">C22+D22*$F$2+0.5*B22*($F$2)^2</f>
        <v>-0.219892925494079</v>
      </c>
      <c r="D23" s="3" t="n">
        <f aca="false">D22+B22*$F$2</f>
        <v>-0.557879505713582</v>
      </c>
    </row>
    <row r="24" customFormat="false" ht="12.75" hidden="false" customHeight="false" outlineLevel="0" collapsed="false">
      <c r="A24" s="3" t="n">
        <f aca="false">A23+1</f>
        <v>22</v>
      </c>
      <c r="B24" s="3" t="n">
        <f aca="false">-$I$2/$J$2*C24</f>
        <v>44.6545582592547</v>
      </c>
      <c r="C24" s="3" t="n">
        <f aca="false">C23+D23*$F$2+0.5*B23*($F$2)^2</f>
        <v>-0.223272791296274</v>
      </c>
      <c r="D24" s="3" t="n">
        <f aca="false">D23+B23*$F$2</f>
        <v>-0.118093654725425</v>
      </c>
    </row>
    <row r="25" customFormat="false" ht="12.75" hidden="false" customHeight="false" outlineLevel="0" collapsed="false">
      <c r="A25" s="3" t="n">
        <f aca="false">A24+1</f>
        <v>23</v>
      </c>
      <c r="B25" s="3" t="n">
        <f aca="false">-$I$2/$J$2*C25</f>
        <v>44.444199986113</v>
      </c>
      <c r="C25" s="3" t="n">
        <f aca="false">C24+D24*$F$2+0.5*B24*($F$2)^2</f>
        <v>-0.222220999930565</v>
      </c>
      <c r="D25" s="3" t="n">
        <f aca="false">D24+B24*$F$2</f>
        <v>0.328451927867123</v>
      </c>
    </row>
    <row r="26" customFormat="false" ht="12.75" hidden="false" customHeight="false" outlineLevel="0" collapsed="false">
      <c r="A26" s="3" t="n">
        <f aca="false">A25+1</f>
        <v>24</v>
      </c>
      <c r="B26" s="3" t="n">
        <f aca="false">-$I$2/$J$2*C26</f>
        <v>43.3428541305177</v>
      </c>
      <c r="C26" s="3" t="n">
        <f aca="false">C25+D25*$F$2+0.5*B25*($F$2)^2</f>
        <v>-0.216714270652588</v>
      </c>
      <c r="D26" s="3" t="n">
        <f aca="false">D25+B25*$F$2</f>
        <v>0.772893927728253</v>
      </c>
    </row>
    <row r="27" customFormat="false" ht="12.75" hidden="false" customHeight="false" outlineLevel="0" collapsed="false">
      <c r="A27" s="3" t="n">
        <f aca="false">A26+1</f>
        <v>25</v>
      </c>
      <c r="B27" s="3" t="n">
        <f aca="false">-$I$2/$J$2*C27</f>
        <v>41.363637733756</v>
      </c>
      <c r="C27" s="3" t="n">
        <f aca="false">C26+D26*$F$2+0.5*B26*($F$2)^2</f>
        <v>-0.20681818866878</v>
      </c>
      <c r="D27" s="3" t="n">
        <f aca="false">D26+B26*$F$2</f>
        <v>1.20632246903343</v>
      </c>
    </row>
    <row r="28" customFormat="false" ht="12.75" hidden="false" customHeight="false" outlineLevel="0" collapsed="false">
      <c r="A28" s="3" t="n">
        <f aca="false">A27+1</f>
        <v>26</v>
      </c>
      <c r="B28" s="3" t="n">
        <f aca="false">-$I$2/$J$2*C28</f>
        <v>38.5373564183516</v>
      </c>
      <c r="C28" s="3" t="n">
        <f aca="false">C27+D27*$F$2+0.5*B27*($F$2)^2</f>
        <v>-0.192686782091758</v>
      </c>
      <c r="D28" s="3" t="n">
        <f aca="false">D27+B27*$F$2</f>
        <v>1.61995884637099</v>
      </c>
    </row>
    <row r="29" customFormat="false" ht="12.75" hidden="false" customHeight="false" outlineLevel="0" collapsed="false">
      <c r="A29" s="3" t="n">
        <f aca="false">A28+1</f>
        <v>27</v>
      </c>
      <c r="B29" s="3" t="n">
        <f aca="false">-$I$2/$J$2*C29</f>
        <v>34.9120651614261</v>
      </c>
      <c r="C29" s="3" t="n">
        <f aca="false">C28+D28*$F$2+0.5*B28*($F$2)^2</f>
        <v>-0.17456032580713</v>
      </c>
      <c r="D29" s="3" t="n">
        <f aca="false">D28+B28*$F$2</f>
        <v>2.00533241055451</v>
      </c>
    </row>
    <row r="30" customFormat="false" ht="12.75" hidden="false" customHeight="false" outlineLevel="0" collapsed="false">
      <c r="A30" s="3" t="n">
        <f aca="false">A29+1</f>
        <v>28</v>
      </c>
      <c r="B30" s="3" t="n">
        <f aca="false">-$I$2/$J$2*C30</f>
        <v>30.5522796887028</v>
      </c>
      <c r="C30" s="3" t="n">
        <f aca="false">C29+D29*$F$2+0.5*B29*($F$2)^2</f>
        <v>-0.152761398443514</v>
      </c>
      <c r="D30" s="3" t="n">
        <f aca="false">D29+B29*$F$2</f>
        <v>2.35445306216877</v>
      </c>
    </row>
    <row r="31" customFormat="false" ht="12.75" hidden="false" customHeight="false" outlineLevel="0" collapsed="false">
      <c r="A31" s="3" t="n">
        <f aca="false">A30+1</f>
        <v>29</v>
      </c>
      <c r="B31" s="3" t="n">
        <f aca="false">-$I$2/$J$2*C31</f>
        <v>25.5378507674782</v>
      </c>
      <c r="C31" s="3" t="n">
        <f aca="false">C30+D30*$F$2+0.5*B30*($F$2)^2</f>
        <v>-0.127689253837391</v>
      </c>
      <c r="D31" s="3" t="n">
        <f aca="false">D30+B30*$F$2</f>
        <v>2.65997585905579</v>
      </c>
    </row>
    <row r="32" customFormat="false" ht="12.75" hidden="false" customHeight="false" outlineLevel="0" collapsed="false">
      <c r="A32" s="3" t="n">
        <f aca="false">A31+1</f>
        <v>30</v>
      </c>
      <c r="B32" s="3" t="n">
        <f aca="false">-$I$2/$J$2*C32</f>
        <v>19.9625205416919</v>
      </c>
      <c r="C32" s="3" t="n">
        <f aca="false">C31+D31*$F$2+0.5*B31*($F$2)^2</f>
        <v>-0.0998126027084594</v>
      </c>
      <c r="D32" s="3" t="n">
        <f aca="false">D31+B31*$F$2</f>
        <v>2.91535436673058</v>
      </c>
    </row>
    <row r="33" customFormat="false" ht="12.75" hidden="false" customHeight="false" outlineLevel="0" collapsed="false">
      <c r="A33" s="3" t="n">
        <f aca="false">A32+1</f>
        <v>31</v>
      </c>
      <c r="B33" s="3" t="n">
        <f aca="false">-$I$2/$J$2*C33</f>
        <v>13.9321866028138</v>
      </c>
      <c r="C33" s="3" t="n">
        <f aca="false">C32+D32*$F$2+0.5*B32*($F$2)^2</f>
        <v>-0.069660933014069</v>
      </c>
      <c r="D33" s="3" t="n">
        <f aca="false">D32+B32*$F$2</f>
        <v>3.1149795721475</v>
      </c>
    </row>
    <row r="34" customFormat="false" ht="12.75" hidden="false" customHeight="false" outlineLevel="0" collapsed="false">
      <c r="A34" s="3" t="n">
        <f aca="false">A33+1</f>
        <v>32</v>
      </c>
      <c r="B34" s="3" t="n">
        <f aca="false">-$I$2/$J$2*C34</f>
        <v>7.56290559249067</v>
      </c>
      <c r="C34" s="3" t="n">
        <f aca="false">C33+D33*$F$2+0.5*B33*($F$2)^2</f>
        <v>-0.0378145279624534</v>
      </c>
      <c r="D34" s="3" t="n">
        <f aca="false">D33+B33*$F$2</f>
        <v>3.25430143817563</v>
      </c>
    </row>
    <row r="35" customFormat="false" ht="12.75" hidden="false" customHeight="false" outlineLevel="0" collapsed="false">
      <c r="A35" s="3" t="n">
        <f aca="false">A34+1</f>
        <v>33</v>
      </c>
      <c r="B35" s="3" t="n">
        <f aca="false">-$I$2/$J$2*C35</f>
        <v>0.978673660214499</v>
      </c>
      <c r="C35" s="3" t="n">
        <f aca="false">C34+D34*$F$2+0.5*B34*($F$2)^2</f>
        <v>-0.0048933683010725</v>
      </c>
      <c r="D35" s="3" t="n">
        <f aca="false">D34+B34*$F$2</f>
        <v>3.32993049410054</v>
      </c>
    </row>
    <row r="36" customFormat="false" ht="12.75" hidden="false" customHeight="false" outlineLevel="0" collapsed="false">
      <c r="A36" s="3" t="n">
        <f aca="false">A35+1</f>
        <v>34</v>
      </c>
      <c r="B36" s="3" t="n">
        <f aca="false">-$I$2/$J$2*C36</f>
        <v>-5.69097406458873</v>
      </c>
      <c r="C36" s="3" t="n">
        <f aca="false">C35+D35*$F$2+0.5*B35*($F$2)^2</f>
        <v>0.0284548703229436</v>
      </c>
      <c r="D36" s="3" t="n">
        <f aca="false">D35+B35*$F$2</f>
        <v>3.33971723070269</v>
      </c>
    </row>
    <row r="37" customFormat="false" ht="12.75" hidden="false" customHeight="false" outlineLevel="0" collapsed="false">
      <c r="A37" s="3" t="n">
        <f aca="false">A36+1</f>
        <v>35</v>
      </c>
      <c r="B37" s="3" t="n">
        <f aca="false">-$I$2/$J$2*C37</f>
        <v>-12.3134987853482</v>
      </c>
      <c r="C37" s="3" t="n">
        <f aca="false">C36+D36*$F$2+0.5*B36*($F$2)^2</f>
        <v>0.061567493926741</v>
      </c>
      <c r="D37" s="3" t="n">
        <f aca="false">D36+B36*$F$2</f>
        <v>3.2828074900568</v>
      </c>
    </row>
    <row r="38" customFormat="false" ht="12.75" hidden="false" customHeight="false" outlineLevel="0" collapsed="false">
      <c r="A38" s="3" t="n">
        <f aca="false">A37+1</f>
        <v>36</v>
      </c>
      <c r="B38" s="3" t="n">
        <f aca="false">-$I$2/$J$2*C38</f>
        <v>-18.7559787776083</v>
      </c>
      <c r="C38" s="3" t="n">
        <f aca="false">C37+D37*$F$2+0.5*B37*($F$2)^2</f>
        <v>0.0937798938880416</v>
      </c>
      <c r="D38" s="3" t="n">
        <f aca="false">D37+B37*$F$2</f>
        <v>3.15967250220332</v>
      </c>
    </row>
    <row r="39" customFormat="false" ht="12.75" hidden="false" customHeight="false" outlineLevel="0" collapsed="false">
      <c r="A39" s="3" t="n">
        <f aca="false">A38+1</f>
        <v>37</v>
      </c>
      <c r="B39" s="3" t="n">
        <f aca="false">-$I$2/$J$2*C39</f>
        <v>-24.8877639942389</v>
      </c>
      <c r="C39" s="3" t="n">
        <f aca="false">C38+D38*$F$2+0.5*B38*($F$2)^2</f>
        <v>0.124438819971194</v>
      </c>
      <c r="D39" s="3" t="n">
        <f aca="false">D38+B38*$F$2</f>
        <v>2.97211271442723</v>
      </c>
    </row>
    <row r="40" customFormat="false" ht="12.75" hidden="false" customHeight="false" outlineLevel="0" collapsed="false">
      <c r="A40" s="3" t="n">
        <f aca="false">A39+1</f>
        <v>38</v>
      </c>
      <c r="B40" s="3" t="n">
        <f aca="false">-$I$2/$J$2*C40</f>
        <v>-30.5831117831509</v>
      </c>
      <c r="C40" s="3" t="n">
        <f aca="false">C39+D39*$F$2+0.5*B39*($F$2)^2</f>
        <v>0.152915558915755</v>
      </c>
      <c r="D40" s="3" t="n">
        <f aca="false">D39+B39*$F$2</f>
        <v>2.72323507448484</v>
      </c>
    </row>
    <row r="41" customFormat="false" ht="12.75" hidden="false" customHeight="false" outlineLevel="0" collapsed="false">
      <c r="A41" s="3" t="n">
        <f aca="false">A40+1</f>
        <v>39</v>
      </c>
      <c r="B41" s="3" t="n">
        <f aca="false">-$I$2/$J$2*C41</f>
        <v>-35.7237508142891</v>
      </c>
      <c r="C41" s="3" t="n">
        <f aca="false">C40+D40*$F$2+0.5*B40*($F$2)^2</f>
        <v>0.178618754071446</v>
      </c>
      <c r="D41" s="3" t="n">
        <f aca="false">D40+B40*$F$2</f>
        <v>2.41740395665333</v>
      </c>
    </row>
    <row r="42" customFormat="false" ht="12.75" hidden="false" customHeight="false" outlineLevel="0" collapsed="false">
      <c r="A42" s="3" t="n">
        <f aca="false">A41+1</f>
        <v>40</v>
      </c>
      <c r="B42" s="3" t="n">
        <f aca="false">-$I$2/$J$2*C42</f>
        <v>-40.2013212194529</v>
      </c>
      <c r="C42" s="3" t="n">
        <f aca="false">C41+D41*$F$2+0.5*B41*($F$2)^2</f>
        <v>0.201006606097264</v>
      </c>
      <c r="D42" s="3" t="n">
        <f aca="false">D41+B41*$F$2</f>
        <v>2.06016644851044</v>
      </c>
    </row>
    <row r="43" customFormat="false" ht="12.75" hidden="false" customHeight="false" outlineLevel="0" collapsed="false">
      <c r="A43" s="3" t="n">
        <f aca="false">A42+1</f>
        <v>41</v>
      </c>
      <c r="B43" s="3" t="n">
        <f aca="false">-$I$2/$J$2*C43</f>
        <v>-43.9196409042793</v>
      </c>
      <c r="C43" s="3" t="n">
        <f aca="false">C42+D42*$F$2+0.5*B42*($F$2)^2</f>
        <v>0.219598204521396</v>
      </c>
      <c r="D43" s="3" t="n">
        <f aca="false">D42+B42*$F$2</f>
        <v>1.65815323631591</v>
      </c>
    </row>
    <row r="44" customFormat="false" ht="12.75" hidden="false" customHeight="false" outlineLevel="0" collapsed="false">
      <c r="A44" s="3" t="n">
        <f aca="false">A43+1</f>
        <v>42</v>
      </c>
      <c r="B44" s="3" t="n">
        <f aca="false">-$I$2/$J$2*C44</f>
        <v>-46.7967509678683</v>
      </c>
      <c r="C44" s="3" t="n">
        <f aca="false">C43+D43*$F$2+0.5*B43*($F$2)^2</f>
        <v>0.233983754839341</v>
      </c>
      <c r="D44" s="3" t="n">
        <f aca="false">D43+B43*$F$2</f>
        <v>1.21895682727312</v>
      </c>
    </row>
    <row r="45" customFormat="false" ht="12.75" hidden="false" customHeight="false" outlineLevel="0" collapsed="false">
      <c r="A45" s="3" t="n">
        <f aca="false">A44+1</f>
        <v>43</v>
      </c>
      <c r="B45" s="3" t="n">
        <f aca="false">-$I$2/$J$2*C45</f>
        <v>-48.7666971127358</v>
      </c>
      <c r="C45" s="3" t="n">
        <f aca="false">C44+D44*$F$2+0.5*B44*($F$2)^2</f>
        <v>0.243833485563679</v>
      </c>
      <c r="D45" s="3" t="n">
        <f aca="false">D44+B44*$F$2</f>
        <v>0.750989317594438</v>
      </c>
    </row>
    <row r="46" customFormat="false" ht="12.75" hidden="false" customHeight="false" outlineLevel="0" collapsed="false">
      <c r="A46" s="3" t="n">
        <f aca="false">A45+1</f>
        <v>44</v>
      </c>
      <c r="B46" s="3" t="n">
        <f aca="false">-$I$2/$J$2*C46</f>
        <v>-49.7810087767974</v>
      </c>
      <c r="C46" s="3" t="n">
        <f aca="false">C45+D45*$F$2+0.5*B45*($F$2)^2</f>
        <v>0.248905043883987</v>
      </c>
      <c r="D46" s="3" t="n">
        <f aca="false">D45+B45*$F$2</f>
        <v>0.26332234646708</v>
      </c>
    </row>
    <row r="47" customFormat="false" ht="12.75" hidden="false" customHeight="false" outlineLevel="0" collapsed="false">
      <c r="A47" s="3" t="n">
        <f aca="false">A46+1</f>
        <v>45</v>
      </c>
      <c r="B47" s="3" t="n">
        <f aca="false">-$I$2/$J$2*C47</f>
        <v>-49.8098433819635</v>
      </c>
      <c r="C47" s="3" t="n">
        <f aca="false">C46+D46*$F$2+0.5*B46*($F$2)^2</f>
        <v>0.249049216909818</v>
      </c>
      <c r="D47" s="3" t="n">
        <f aca="false">D46+B46*$F$2</f>
        <v>-0.234487741300893</v>
      </c>
    </row>
    <row r="48" customFormat="false" ht="12.75" hidden="false" customHeight="false" outlineLevel="0" collapsed="false">
      <c r="A48" s="3" t="n">
        <f aca="false">A47+1</f>
        <v>46</v>
      </c>
      <c r="B48" s="3" t="n">
        <f aca="false">-$I$2/$J$2*C48</f>
        <v>-48.8427694655421</v>
      </c>
      <c r="C48" s="3" t="n">
        <f aca="false">C47+D47*$F$2+0.5*B47*($F$2)^2</f>
        <v>0.244213847327711</v>
      </c>
      <c r="D48" s="3" t="n">
        <f aca="false">D47+B47*$F$2</f>
        <v>-0.732586175120529</v>
      </c>
    </row>
    <row r="49" customFormat="false" ht="12.75" hidden="false" customHeight="false" outlineLevel="0" collapsed="false">
      <c r="A49" s="3" t="n">
        <f aca="false">A48+1</f>
        <v>47</v>
      </c>
      <c r="B49" s="3" t="n">
        <f aca="false">-$I$2/$J$2*C49</f>
        <v>-46.8891694206456</v>
      </c>
      <c r="C49" s="3" t="n">
        <f aca="false">C48+D48*$F$2+0.5*B48*($F$2)^2</f>
        <v>0.234445847103228</v>
      </c>
      <c r="D49" s="3" t="n">
        <f aca="false">D48+B48*$F$2</f>
        <v>-1.22101386977595</v>
      </c>
    </row>
    <row r="50" customFormat="false" ht="12.75" hidden="false" customHeight="false" outlineLevel="0" collapsed="false">
      <c r="A50" s="3" t="n">
        <f aca="false">A49+1</f>
        <v>48</v>
      </c>
      <c r="B50" s="3" t="n">
        <f aca="false">-$I$2/$J$2*C50</f>
        <v>-43.9782499868873</v>
      </c>
      <c r="C50" s="3" t="n">
        <f aca="false">C49+D49*$F$2+0.5*B49*($F$2)^2</f>
        <v>0.219891249934436</v>
      </c>
      <c r="D50" s="3" t="n">
        <f aca="false">D49+B49*$F$2</f>
        <v>-1.68990556398241</v>
      </c>
    </row>
    <row r="51" customFormat="false" ht="12.75" hidden="false" customHeight="false" outlineLevel="0" collapsed="false">
      <c r="A51" s="3" t="n">
        <f aca="false">A50+1</f>
        <v>49</v>
      </c>
      <c r="B51" s="3" t="n">
        <f aca="false">-$I$2/$J$2*C51</f>
        <v>-40.1586563590536</v>
      </c>
      <c r="C51" s="3" t="n">
        <f aca="false">C50+D50*$F$2+0.5*B50*($F$2)^2</f>
        <v>0.200793281795268</v>
      </c>
      <c r="D51" s="3" t="n">
        <f aca="false">D50+B50*$F$2</f>
        <v>-2.12968806385128</v>
      </c>
    </row>
    <row r="52" customFormat="false" ht="12.75" hidden="false" customHeight="false" outlineLevel="0" collapsed="false">
      <c r="A52" s="3" t="n">
        <f aca="false">A51+1</f>
        <v>50</v>
      </c>
      <c r="B52" s="3" t="n">
        <f aca="false">-$I$2/$J$2*C52</f>
        <v>-35.4976936677605</v>
      </c>
      <c r="C52" s="3" t="n">
        <f aca="false">C51+D51*$F$2+0.5*B51*($F$2)^2</f>
        <v>0.177488468338803</v>
      </c>
      <c r="D52" s="3" t="n">
        <f aca="false">D51+B51*$F$2</f>
        <v>-2.53127462744181</v>
      </c>
    </row>
    <row r="53" customFormat="false" ht="12.75" hidden="false" customHeight="false" outlineLevel="0" collapsed="false">
      <c r="A53" s="3" t="n">
        <f aca="false">A52+1</f>
        <v>51</v>
      </c>
      <c r="B53" s="3" t="n">
        <f aca="false">-$I$2/$J$2*C53</f>
        <v>-30.0801674761993</v>
      </c>
      <c r="C53" s="3" t="n">
        <f aca="false">C52+D52*$F$2+0.5*B52*($F$2)^2</f>
        <v>0.150400837380996</v>
      </c>
      <c r="D53" s="3" t="n">
        <f aca="false">D52+B52*$F$2</f>
        <v>-2.88625156411942</v>
      </c>
    </row>
    <row r="54" customFormat="false" ht="12.75" hidden="false" customHeight="false" outlineLevel="0" collapsed="false">
      <c r="A54" s="3" t="n">
        <f aca="false">A53+1</f>
        <v>52</v>
      </c>
      <c r="B54" s="3" t="n">
        <f aca="false">-$I$2/$J$2*C54</f>
        <v>-24.0068626731984</v>
      </c>
      <c r="C54" s="3" t="n">
        <f aca="false">C53+D53*$F$2+0.5*B53*($F$2)^2</f>
        <v>0.120034313365992</v>
      </c>
      <c r="D54" s="3" t="n">
        <f aca="false">D53+B53*$F$2</f>
        <v>-3.18705323888141</v>
      </c>
    </row>
    <row r="55" customFormat="false" ht="12.75" hidden="false" customHeight="false" outlineLevel="0" collapsed="false">
      <c r="A55" s="3" t="n">
        <f aca="false">A54+1</f>
        <v>53</v>
      </c>
      <c r="B55" s="3" t="n">
        <f aca="false">-$I$2/$J$2*C55</f>
        <v>-17.3926875687036</v>
      </c>
      <c r="C55" s="3" t="n">
        <f aca="false">C54+D54*$F$2+0.5*B54*($F$2)^2</f>
        <v>0.0869634378435181</v>
      </c>
      <c r="D55" s="3" t="n">
        <f aca="false">D54+B54*$F$2</f>
        <v>-3.4271218656134</v>
      </c>
    </row>
    <row r="56" customFormat="false" ht="12.75" hidden="false" customHeight="false" outlineLevel="0" collapsed="false">
      <c r="A56" s="3" t="n">
        <f aca="false">A55+1</f>
        <v>54</v>
      </c>
      <c r="B56" s="3" t="n">
        <f aca="false">-$I$2/$J$2*C56</f>
        <v>-10.3645169617898</v>
      </c>
      <c r="C56" s="3" t="n">
        <f aca="false">C55+D55*$F$2+0.5*B55*($F$2)^2</f>
        <v>0.051822584808949</v>
      </c>
      <c r="D56" s="3" t="n">
        <f aca="false">D55+B55*$F$2</f>
        <v>-3.60104874130043</v>
      </c>
    </row>
    <row r="57" customFormat="false" ht="12.75" hidden="false" customHeight="false" outlineLevel="0" collapsed="false">
      <c r="A57" s="3" t="n">
        <f aca="false">A56+1</f>
        <v>55</v>
      </c>
      <c r="B57" s="3" t="n">
        <f aca="false">-$I$2/$J$2*C57</f>
        <v>-3.05877430957103</v>
      </c>
      <c r="C57" s="3" t="n">
        <f aca="false">C56+D56*$F$2+0.5*B56*($F$2)^2</f>
        <v>0.0152938715478552</v>
      </c>
      <c r="D57" s="3" t="n">
        <f aca="false">D56+B56*$F$2</f>
        <v>-3.70469391091833</v>
      </c>
    </row>
    <row r="58" customFormat="false" ht="12.75" hidden="false" customHeight="false" outlineLevel="0" collapsed="false">
      <c r="A58" s="3" t="n">
        <f aca="false">A57+1</f>
        <v>56</v>
      </c>
      <c r="B58" s="3" t="n">
        <f aca="false">-$I$2/$J$2*C58</f>
        <v>4.38120125536134</v>
      </c>
      <c r="C58" s="3" t="n">
        <f aca="false">C57+D57*$F$2+0.5*B57*($F$2)^2</f>
        <v>-0.0219060062768067</v>
      </c>
      <c r="D58" s="3" t="n">
        <f aca="false">D57+B57*$F$2</f>
        <v>-3.73528165401404</v>
      </c>
    </row>
    <row r="59" customFormat="false" ht="12.75" hidden="false" customHeight="false" outlineLevel="0" collapsed="false">
      <c r="A59" s="3" t="n">
        <f aca="false">A58+1</f>
        <v>57</v>
      </c>
      <c r="B59" s="3" t="n">
        <f aca="false">-$I$2/$J$2*C59</f>
        <v>11.8079525508358</v>
      </c>
      <c r="C59" s="3" t="n">
        <f aca="false">C58+D58*$F$2+0.5*B58*($F$2)^2</f>
        <v>-0.0590397627541791</v>
      </c>
      <c r="D59" s="3" t="n">
        <f aca="false">D58+B58*$F$2</f>
        <v>-3.69146964146043</v>
      </c>
    </row>
    <row r="60" customFormat="false" ht="12.75" hidden="false" customHeight="false" outlineLevel="0" collapsed="false">
      <c r="A60" s="3" t="n">
        <f aca="false">A59+1</f>
        <v>58</v>
      </c>
      <c r="B60" s="3" t="n">
        <f aca="false">-$I$2/$J$2*C60</f>
        <v>19.0728123082483</v>
      </c>
      <c r="C60" s="3" t="n">
        <f aca="false">C59+D59*$F$2+0.5*B59*($F$2)^2</f>
        <v>-0.0953640615412416</v>
      </c>
      <c r="D60" s="3" t="n">
        <f aca="false">D59+B59*$F$2</f>
        <v>-3.57339011595207</v>
      </c>
    </row>
    <row r="61" customFormat="false" ht="12.75" hidden="false" customHeight="false" outlineLevel="0" collapsed="false">
      <c r="A61" s="3" t="n">
        <f aca="false">A60+1</f>
        <v>59</v>
      </c>
      <c r="B61" s="3" t="n">
        <f aca="false">-$I$2/$J$2*C61</f>
        <v>26.02886441707</v>
      </c>
      <c r="C61" s="3" t="n">
        <f aca="false">C60+D60*$F$2+0.5*B60*($F$2)^2</f>
        <v>-0.13014432208535</v>
      </c>
      <c r="D61" s="3" t="n">
        <f aca="false">D60+B60*$F$2</f>
        <v>-3.38266199286959</v>
      </c>
    </row>
    <row r="62" customFormat="false" ht="12.75" hidden="false" customHeight="false" outlineLevel="0" collapsed="false">
      <c r="A62" s="3" t="n">
        <f aca="false">A61+1</f>
        <v>60</v>
      </c>
      <c r="B62" s="3" t="n">
        <f aca="false">-$I$2/$J$2*C62</f>
        <v>32.5338997586385</v>
      </c>
      <c r="C62" s="3" t="n">
        <f aca="false">C61+D61*$F$2+0.5*B61*($F$2)^2</f>
        <v>-0.162669498793192</v>
      </c>
      <c r="D62" s="3" t="n">
        <f aca="false">D61+B61*$F$2</f>
        <v>-3.12237334869889</v>
      </c>
    </row>
    <row r="63" customFormat="false" ht="12.75" hidden="false" customHeight="false" outlineLevel="0" collapsed="false">
      <c r="A63" s="3" t="n">
        <f aca="false">A62+1</f>
        <v>61</v>
      </c>
      <c r="B63" s="3" t="n">
        <f aca="false">-$I$2/$J$2*C63</f>
        <v>38.4533074584498</v>
      </c>
      <c r="C63" s="3" t="n">
        <f aca="false">C62+D62*$F$2+0.5*B62*($F$2)^2</f>
        <v>-0.192266537292249</v>
      </c>
      <c r="D63" s="3" t="n">
        <f aca="false">D62+B62*$F$2</f>
        <v>-2.7970343511125</v>
      </c>
    </row>
    <row r="64" customFormat="false" ht="12.75" hidden="false" customHeight="false" outlineLevel="0" collapsed="false">
      <c r="A64" s="3" t="n">
        <f aca="false">A63+1</f>
        <v>62</v>
      </c>
      <c r="B64" s="3" t="n">
        <f aca="false">-$I$2/$J$2*C64</f>
        <v>43.6628430860904</v>
      </c>
      <c r="C64" s="3" t="n">
        <f aca="false">C63+D63*$F$2+0.5*B63*($F$2)^2</f>
        <v>-0.218314215430452</v>
      </c>
      <c r="D64" s="3" t="n">
        <f aca="false">D63+B63*$F$2</f>
        <v>-2.41250127652801</v>
      </c>
    </row>
    <row r="65" customFormat="false" ht="12.75" hidden="false" customHeight="false" outlineLevel="0" collapsed="false">
      <c r="A65" s="3" t="n">
        <f aca="false">A64+1</f>
        <v>63</v>
      </c>
      <c r="B65" s="3" t="n">
        <f aca="false">-$I$2/$J$2*C65</f>
        <v>48.0512172082855</v>
      </c>
      <c r="C65" s="3" t="n">
        <f aca="false">C64+D64*$F$2+0.5*B64*($F$2)^2</f>
        <v>-0.240256086041427</v>
      </c>
      <c r="D65" s="3" t="n">
        <f aca="false">D64+B64*$F$2</f>
        <v>-1.9758728456671</v>
      </c>
    </row>
    <row r="66" customFormat="false" ht="12.75" hidden="false" customHeight="false" outlineLevel="0" collapsed="false">
      <c r="A66" s="3" t="n">
        <f aca="false">A65+1</f>
        <v>64</v>
      </c>
      <c r="B66" s="3" t="n">
        <f aca="false">-$I$2/$J$2*C66</f>
        <v>51.5224507275368</v>
      </c>
      <c r="C66" s="3" t="n">
        <f aca="false">C65+D65*$F$2+0.5*B65*($F$2)^2</f>
        <v>-0.257612253637684</v>
      </c>
      <c r="D66" s="3" t="n">
        <f aca="false">D65+B65*$F$2</f>
        <v>-1.49536067358425</v>
      </c>
    </row>
    <row r="67" customFormat="false" ht="12.75" hidden="false" customHeight="false" outlineLevel="0" collapsed="false">
      <c r="A67" s="3" t="n">
        <f aca="false">A66+1</f>
        <v>65</v>
      </c>
      <c r="B67" s="3" t="n">
        <f aca="false">-$I$2/$J$2*C67</f>
        <v>53.9979475674299</v>
      </c>
      <c r="C67" s="3" t="n">
        <f aca="false">C66+D66*$F$2+0.5*B66*($F$2)^2</f>
        <v>-0.26998973783715</v>
      </c>
      <c r="D67" s="3" t="n">
        <f aca="false">D66+B66*$F$2</f>
        <v>-0.980136166308879</v>
      </c>
    </row>
    <row r="68" customFormat="false" ht="12.75" hidden="false" customHeight="false" outlineLevel="0" collapsed="false">
      <c r="A68" s="3" t="n">
        <f aca="false">A67+1</f>
        <v>66</v>
      </c>
      <c r="B68" s="3" t="n">
        <f aca="false">-$I$2/$J$2*C68</f>
        <v>55.4182404243734</v>
      </c>
      <c r="C68" s="3" t="n">
        <f aca="false">C67+D67*$F$2+0.5*B67*($F$2)^2</f>
        <v>-0.277091202121867</v>
      </c>
      <c r="D68" s="3" t="n">
        <f aca="false">D67+B67*$F$2</f>
        <v>-0.44015669063458</v>
      </c>
    </row>
    <row r="69" customFormat="false" ht="12.75" hidden="false" customHeight="false" outlineLevel="0" collapsed="false">
      <c r="A69" s="3" t="n">
        <f aca="false">A68+1</f>
        <v>67</v>
      </c>
      <c r="B69" s="3" t="n">
        <f aca="false">-$I$2/$J$2*C69</f>
        <v>55.7443714013988</v>
      </c>
      <c r="C69" s="3" t="n">
        <f aca="false">C68+D68*$F$2+0.5*B68*($F$2)^2</f>
        <v>-0.278721857006994</v>
      </c>
      <c r="D69" s="3" t="n">
        <f aca="false">D68+B68*$F$2</f>
        <v>0.114025713609154</v>
      </c>
    </row>
    <row r="70" customFormat="false" ht="12.75" hidden="false" customHeight="false" outlineLevel="0" collapsed="false">
      <c r="A70" s="3" t="n">
        <f aca="false">A69+1</f>
        <v>68</v>
      </c>
      <c r="B70" s="3" t="n">
        <f aca="false">-$I$2/$J$2*C70</f>
        <v>54.9588762601665</v>
      </c>
      <c r="C70" s="3" t="n">
        <f aca="false">C69+D69*$F$2+0.5*B69*($F$2)^2</f>
        <v>-0.274794381300833</v>
      </c>
      <c r="D70" s="3" t="n">
        <f aca="false">D69+B69*$F$2</f>
        <v>0.671469427623143</v>
      </c>
    </row>
    <row r="71" customFormat="false" ht="12.75" hidden="false" customHeight="false" outlineLevel="0" collapsed="false">
      <c r="A71" s="3" t="n">
        <f aca="false">A70+1</f>
        <v>69</v>
      </c>
      <c r="B71" s="3" t="n">
        <f aca="false">-$I$2/$J$2*C71</f>
        <v>53.0663486423186</v>
      </c>
      <c r="C71" s="3" t="n">
        <f aca="false">C70+D70*$F$2+0.5*B70*($F$2)^2</f>
        <v>-0.265331743211593</v>
      </c>
      <c r="D71" s="3" t="n">
        <f aca="false">D70+B70*$F$2</f>
        <v>1.22105819022481</v>
      </c>
    </row>
    <row r="72" customFormat="false" ht="12.75" hidden="false" customHeight="false" outlineLevel="0" collapsed="false">
      <c r="A72" s="3" t="n">
        <f aca="false">A71+1</f>
        <v>70</v>
      </c>
      <c r="B72" s="3" t="n">
        <f aca="false">-$I$2/$J$2*C72</f>
        <v>50.0935687754458</v>
      </c>
      <c r="C72" s="3" t="n">
        <f aca="false">C71+D71*$F$2+0.5*B71*($F$2)^2</f>
        <v>-0.250467843877229</v>
      </c>
      <c r="D72" s="3" t="n">
        <f aca="false">D71+B71*$F$2</f>
        <v>1.75172167664799</v>
      </c>
    </row>
    <row r="73" customFormat="false" ht="12.75" hidden="false" customHeight="false" outlineLevel="0" collapsed="false">
      <c r="A73" s="3" t="n">
        <f aca="false">A72+1</f>
        <v>71</v>
      </c>
      <c r="B73" s="3" t="n">
        <f aca="false">-$I$2/$J$2*C73</f>
        <v>46.0891897343953</v>
      </c>
      <c r="C73" s="3" t="n">
        <f aca="false">C72+D72*$F$2+0.5*B72*($F$2)^2</f>
        <v>-0.230445948671977</v>
      </c>
      <c r="D73" s="3" t="n">
        <f aca="false">D72+B72*$F$2</f>
        <v>2.25265736440245</v>
      </c>
    </row>
    <row r="74" customFormat="false" ht="12.75" hidden="false" customHeight="false" outlineLevel="0" collapsed="false">
      <c r="A74" s="3" t="n">
        <f aca="false">A73+1</f>
        <v>72</v>
      </c>
      <c r="B74" s="3" t="n">
        <f aca="false">-$I$2/$J$2*C74</f>
        <v>41.1229831082465</v>
      </c>
      <c r="C74" s="3" t="n">
        <f aca="false">C73+D73*$F$2+0.5*B73*($F$2)^2</f>
        <v>-0.205614915541232</v>
      </c>
      <c r="D74" s="3" t="n">
        <f aca="false">D73+B73*$F$2</f>
        <v>2.71354926174641</v>
      </c>
    </row>
    <row r="75" customFormat="false" ht="12.75" hidden="false" customHeight="false" outlineLevel="0" collapsed="false">
      <c r="A75" s="3" t="n">
        <f aca="false">A74+1</f>
        <v>73</v>
      </c>
      <c r="B75" s="3" t="n">
        <f aca="false">-$I$2/$J$2*C75</f>
        <v>35.2846547536712</v>
      </c>
      <c r="C75" s="3" t="n">
        <f aca="false">C74+D74*$F$2+0.5*B74*($F$2)^2</f>
        <v>-0.176423273768356</v>
      </c>
      <c r="D75" s="3" t="n">
        <f aca="false">D74+B74*$F$2</f>
        <v>3.12477909282887</v>
      </c>
    </row>
    <row r="76" customFormat="false" ht="12.75" hidden="false" customHeight="false" outlineLevel="0" collapsed="false">
      <c r="A76" s="3" t="n">
        <f aca="false">A75+1</f>
        <v>74</v>
      </c>
      <c r="B76" s="3" t="n">
        <f aca="false">-$I$2/$J$2*C76</f>
        <v>28.6822500204768</v>
      </c>
      <c r="C76" s="3" t="n">
        <f aca="false">C75+D75*$F$2+0.5*B75*($F$2)^2</f>
        <v>-0.143411250102384</v>
      </c>
      <c r="D76" s="3" t="n">
        <f aca="false">D75+B75*$F$2</f>
        <v>3.47762564036558</v>
      </c>
    </row>
    <row r="77" customFormat="false" ht="12.75" hidden="false" customHeight="false" outlineLevel="0" collapsed="false">
      <c r="A77" s="3" t="n">
        <f aca="false">A76+1</f>
        <v>75</v>
      </c>
      <c r="B77" s="3" t="n">
        <f aca="false">-$I$2/$J$2*C77</f>
        <v>21.4401762395408</v>
      </c>
      <c r="C77" s="3" t="n">
        <f aca="false">C76+D76*$F$2+0.5*B76*($F$2)^2</f>
        <v>-0.107200881197704</v>
      </c>
      <c r="D77" s="3" t="n">
        <f aca="false">D76+B76*$F$2</f>
        <v>3.76444814057035</v>
      </c>
    </row>
    <row r="78" customFormat="false" ht="12.75" hidden="false" customHeight="false" outlineLevel="0" collapsed="false">
      <c r="A78" s="3" t="n">
        <f aca="false">A77+1</f>
        <v>76</v>
      </c>
      <c r="B78" s="3" t="n">
        <f aca="false">-$I$2/$J$2*C78</f>
        <v>13.6968781960047</v>
      </c>
      <c r="C78" s="3" t="n">
        <f aca="false">C77+D77*$F$2+0.5*B77*($F$2)^2</f>
        <v>-0.0684843909800236</v>
      </c>
      <c r="D78" s="3" t="n">
        <f aca="false">D77+B77*$F$2</f>
        <v>3.97884990296576</v>
      </c>
    </row>
    <row r="79" customFormat="false" ht="12.75" hidden="false" customHeight="false" outlineLevel="0" collapsed="false">
      <c r="A79" s="3" t="n">
        <f aca="false">A78+1</f>
        <v>77</v>
      </c>
      <c r="B79" s="3" t="n">
        <f aca="false">-$I$2/$J$2*C79</f>
        <v>5.60220960811316</v>
      </c>
      <c r="C79" s="3" t="n">
        <f aca="false">C78+D78*$F$2+0.5*B78*($F$2)^2</f>
        <v>-0.0280110480405658</v>
      </c>
      <c r="D79" s="3" t="n">
        <f aca="false">D78+B78*$F$2</f>
        <v>4.1158186849258</v>
      </c>
    </row>
    <row r="80" customFormat="false" ht="12.75" hidden="false" customHeight="false" outlineLevel="0" collapsed="false">
      <c r="A80" s="3" t="n">
        <f aca="false">A79+1</f>
        <v>78</v>
      </c>
      <c r="B80" s="3" t="n">
        <f aca="false">-$I$2/$J$2*C80</f>
        <v>-2.68544985781958</v>
      </c>
      <c r="C80" s="3" t="n">
        <f aca="false">C79+D79*$F$2+0.5*B79*($F$2)^2</f>
        <v>0.0134272492890979</v>
      </c>
      <c r="D80" s="3" t="n">
        <f aca="false">D79+B79*$F$2</f>
        <v>4.17184078100694</v>
      </c>
    </row>
    <row r="81" customFormat="false" ht="12.75" hidden="false" customHeight="false" outlineLevel="0" collapsed="false">
      <c r="A81" s="3" t="n">
        <f aca="false">A80+1</f>
        <v>79</v>
      </c>
      <c r="B81" s="3" t="n">
        <f aca="false">-$I$2/$J$2*C81</f>
        <v>-11.0022769212553</v>
      </c>
      <c r="C81" s="3" t="n">
        <f aca="false">C80+D80*$F$2+0.5*B80*($F$2)^2</f>
        <v>0.0550113846062763</v>
      </c>
      <c r="D81" s="3" t="n">
        <f aca="false">D80+B80*$F$2</f>
        <v>4.14498628242874</v>
      </c>
    </row>
    <row r="82" customFormat="false" ht="12.75" hidden="false" customHeight="false" outlineLevel="0" collapsed="false">
      <c r="A82" s="3" t="n">
        <f aca="false">A81+1</f>
        <v>80</v>
      </c>
      <c r="B82" s="3" t="n">
        <f aca="false">-$I$2/$J$2*C82</f>
        <v>-19.1822267169002</v>
      </c>
      <c r="C82" s="3" t="n">
        <f aca="false">C81+D81*$F$2+0.5*B81*($F$2)^2</f>
        <v>0.0959111335845009</v>
      </c>
      <c r="D82" s="3" t="n">
        <f aca="false">D81+B81*$F$2</f>
        <v>4.03496351321619</v>
      </c>
    </row>
    <row r="83" customFormat="false" ht="12.75" hidden="false" customHeight="false" outlineLevel="0" collapsed="false">
      <c r="A83" s="3" t="n">
        <f aca="false">A82+1</f>
        <v>81</v>
      </c>
      <c r="B83" s="3" t="n">
        <f aca="false">-$I$2/$J$2*C83</f>
        <v>-27.0603314761636</v>
      </c>
      <c r="C83" s="3" t="n">
        <f aca="false">C82+D82*$F$2+0.5*B82*($F$2)^2</f>
        <v>0.135301657380818</v>
      </c>
      <c r="D83" s="3" t="n">
        <f aca="false">D82+B82*$F$2</f>
        <v>3.84314124604719</v>
      </c>
    </row>
    <row r="84" customFormat="false" ht="12.75" hidden="false" customHeight="false" outlineLevel="0" collapsed="false">
      <c r="A84" s="3" t="n">
        <f aca="false">A83+1</f>
        <v>82</v>
      </c>
      <c r="B84" s="3" t="n">
        <f aca="false">-$I$2/$J$2*C84</f>
        <v>-34.4760106534963</v>
      </c>
      <c r="C84" s="3" t="n">
        <f aca="false">C83+D83*$F$2+0.5*B83*($F$2)^2</f>
        <v>0.172380053267482</v>
      </c>
      <c r="D84" s="3" t="n">
        <f aca="false">D83+B83*$F$2</f>
        <v>3.57253793128555</v>
      </c>
    </row>
    <row r="85" customFormat="false" ht="12.75" hidden="false" customHeight="false" outlineLevel="0" collapsed="false">
      <c r="A85" s="3" t="n">
        <f aca="false">A84+1</f>
        <v>83</v>
      </c>
      <c r="B85" s="3" t="n">
        <f aca="false">-$I$2/$J$2*C85</f>
        <v>-41.2763264095324</v>
      </c>
      <c r="C85" s="3" t="n">
        <f aca="false">C84+D84*$F$2+0.5*B84*($F$2)^2</f>
        <v>0.206381632047662</v>
      </c>
      <c r="D85" s="3" t="n">
        <f aca="false">D84+B84*$F$2</f>
        <v>3.22777782475059</v>
      </c>
    </row>
    <row r="86" customFormat="false" ht="12.75" hidden="false" customHeight="false" outlineLevel="0" collapsed="false">
      <c r="A86" s="3" t="n">
        <f aca="false">A85+1</f>
        <v>84</v>
      </c>
      <c r="B86" s="3" t="n">
        <f aca="false">-$I$2/$J$2*C86</f>
        <v>-47.3191187949383</v>
      </c>
      <c r="C86" s="3" t="n">
        <f aca="false">C85+D85*$F$2+0.5*B85*($F$2)^2</f>
        <v>0.236595593974691</v>
      </c>
      <c r="D86" s="3" t="n">
        <f aca="false">D85+B85*$F$2</f>
        <v>2.81501456065526</v>
      </c>
    </row>
    <row r="87" customFormat="false" ht="12.75" hidden="false" customHeight="false" outlineLevel="0" collapsed="false">
      <c r="A87" s="3" t="n">
        <f aca="false">A86+1</f>
        <v>85</v>
      </c>
      <c r="B87" s="3" t="n">
        <f aca="false">-$I$2/$J$2*C87</f>
        <v>-52.4759567282994</v>
      </c>
      <c r="C87" s="3" t="n">
        <f aca="false">C86+D86*$F$2+0.5*B86*($F$2)^2</f>
        <v>0.262379783641497</v>
      </c>
      <c r="D87" s="3" t="n">
        <f aca="false">D86+B86*$F$2</f>
        <v>2.34182337270588</v>
      </c>
    </row>
    <row r="88" customFormat="false" ht="12.75" hidden="false" customHeight="false" outlineLevel="0" collapsed="false">
      <c r="A88" s="3" t="n">
        <f aca="false">A87+1</f>
        <v>86</v>
      </c>
      <c r="B88" s="3" t="n">
        <f aca="false">-$I$2/$J$2*C88</f>
        <v>-56.6348439064282</v>
      </c>
      <c r="C88" s="3" t="n">
        <f aca="false">C87+D87*$F$2+0.5*B87*($F$2)^2</f>
        <v>0.283174219532141</v>
      </c>
      <c r="D88" s="3" t="n">
        <f aca="false">D87+B87*$F$2</f>
        <v>1.81706380542289</v>
      </c>
    </row>
    <row r="89" customFormat="false" ht="12.75" hidden="false" customHeight="false" outlineLevel="0" collapsed="false">
      <c r="A89" s="3" t="n">
        <f aca="false">A88+1</f>
        <v>87</v>
      </c>
      <c r="B89" s="3" t="n">
        <f aca="false">-$I$2/$J$2*C89</f>
        <v>-59.7026230782097</v>
      </c>
      <c r="C89" s="3" t="n">
        <f aca="false">C88+D88*$F$2+0.5*B88*($F$2)^2</f>
        <v>0.298513115391048</v>
      </c>
      <c r="D89" s="3" t="n">
        <f aca="false">D88+B88*$F$2</f>
        <v>1.2507153663586</v>
      </c>
    </row>
    <row r="90" customFormat="false" ht="12.75" hidden="false" customHeight="false" outlineLevel="0" collapsed="false">
      <c r="A90" s="3" t="n">
        <f aca="false">A89+1</f>
        <v>88</v>
      </c>
      <c r="B90" s="3" t="n">
        <f aca="false">-$I$2/$J$2*C90</f>
        <v>-61.6070275801448</v>
      </c>
      <c r="C90" s="3" t="n">
        <f aca="false">C89+D89*$F$2+0.5*B89*($F$2)^2</f>
        <v>0.308035137900724</v>
      </c>
      <c r="D90" s="3" t="n">
        <f aca="false">D89+B89*$F$2</f>
        <v>0.653689135576506</v>
      </c>
    </row>
    <row r="91" customFormat="false" ht="12.75" hidden="false" customHeight="false" outlineLevel="0" collapsed="false">
      <c r="A91" s="3" t="n">
        <f aca="false">A90+1</f>
        <v>89</v>
      </c>
      <c r="B91" s="3" t="n">
        <f aca="false">-$I$2/$J$2*C91</f>
        <v>-62.2983355754964</v>
      </c>
      <c r="C91" s="3" t="n">
        <f aca="false">C90+D90*$F$2+0.5*B90*($F$2)^2</f>
        <v>0.311491677877482</v>
      </c>
      <c r="D91" s="3" t="n">
        <f aca="false">D90+B90*$F$2</f>
        <v>0.0376188597750583</v>
      </c>
    </row>
    <row r="92" customFormat="false" ht="12.75" hidden="false" customHeight="false" outlineLevel="0" collapsed="false">
      <c r="A92" s="3" t="n">
        <f aca="false">A91+1</f>
        <v>90</v>
      </c>
      <c r="B92" s="3" t="n">
        <f aca="false">-$I$2/$J$2*C92</f>
        <v>-61.7505899392915</v>
      </c>
      <c r="C92" s="3" t="n">
        <f aca="false">C91+D91*$F$2+0.5*B91*($F$2)^2</f>
        <v>0.308752949696458</v>
      </c>
      <c r="D92" s="3" t="n">
        <f aca="false">D91+B91*$F$2</f>
        <v>-0.585364495979905</v>
      </c>
    </row>
    <row r="93" customFormat="false" ht="12.75" hidden="false" customHeight="false" outlineLevel="0" collapsed="false">
      <c r="A93" s="3" t="n">
        <f aca="false">A92+1</f>
        <v>91</v>
      </c>
      <c r="B93" s="3" t="n">
        <f aca="false">-$I$2/$J$2*C93</f>
        <v>-59.9623550479388</v>
      </c>
      <c r="C93" s="3" t="n">
        <f aca="false">C92+D92*$F$2+0.5*B92*($F$2)^2</f>
        <v>0.299811775239694</v>
      </c>
      <c r="D93" s="3" t="n">
        <f aca="false">D92+B92*$F$2</f>
        <v>-1.20287039537282</v>
      </c>
    </row>
    <row r="94" customFormat="false" ht="12.75" hidden="false" customHeight="false" outlineLevel="0" collapsed="false">
      <c r="A94" s="3" t="n">
        <f aca="false">A93+1</f>
        <v>92</v>
      </c>
      <c r="B94" s="3" t="n">
        <f aca="false">-$I$2/$J$2*C94</f>
        <v>-56.9569907067138</v>
      </c>
      <c r="C94" s="3" t="n">
        <f aca="false">C93+D93*$F$2+0.5*B93*($F$2)^2</f>
        <v>0.284784953533569</v>
      </c>
      <c r="D94" s="3" t="n">
        <f aca="false">D93+B93*$F$2</f>
        <v>-1.80249394585221</v>
      </c>
    </row>
    <row r="95" customFormat="false" ht="12.75" hidden="false" customHeight="false" outlineLevel="0" collapsed="false">
      <c r="A95" s="3" t="n">
        <f aca="false">A94+1</f>
        <v>93</v>
      </c>
      <c r="B95" s="3" t="n">
        <f aca="false">-$I$2/$J$2*C95</f>
        <v>-52.7824329079422</v>
      </c>
      <c r="C95" s="3" t="n">
        <f aca="false">C94+D94*$F$2+0.5*B94*($F$2)^2</f>
        <v>0.263912164539711</v>
      </c>
      <c r="D95" s="3" t="n">
        <f aca="false">D94+B94*$F$2</f>
        <v>-2.37206385291935</v>
      </c>
    </row>
    <row r="96" customFormat="false" ht="12.75" hidden="false" customHeight="false" outlineLevel="0" collapsed="false">
      <c r="A96" s="3" t="n">
        <f aca="false">A95+1</f>
        <v>94</v>
      </c>
      <c r="B96" s="3" t="n">
        <f aca="false">-$I$2/$J$2*C96</f>
        <v>-47.5104808730241</v>
      </c>
      <c r="C96" s="3" t="n">
        <f aca="false">C95+D95*$F$2+0.5*B95*($F$2)^2</f>
        <v>0.23755240436512</v>
      </c>
      <c r="D96" s="3" t="n">
        <f aca="false">D95+B95*$F$2</f>
        <v>-2.89988818199877</v>
      </c>
    </row>
    <row r="97" customFormat="false" ht="12.75" hidden="false" customHeight="false" outlineLevel="0" collapsed="false">
      <c r="A97" s="3" t="n">
        <f aca="false">A96+1</f>
        <v>95</v>
      </c>
      <c r="B97" s="3" t="n">
        <f aca="false">-$I$2/$J$2*C97</f>
        <v>-41.2355997002963</v>
      </c>
      <c r="C97" s="3" t="n">
        <f aca="false">C96+D96*$F$2+0.5*B96*($F$2)^2</f>
        <v>0.206177998501482</v>
      </c>
      <c r="D97" s="3" t="n">
        <f aca="false">D96+B96*$F$2</f>
        <v>-3.37499299072901</v>
      </c>
    </row>
    <row r="98" customFormat="false" ht="12.75" hidden="false" customHeight="false" outlineLevel="0" collapsed="false">
      <c r="A98" s="3" t="n">
        <f aca="false">A97+1</f>
        <v>96</v>
      </c>
      <c r="B98" s="3" t="n">
        <f aca="false">-$I$2/$J$2*C98</f>
        <v>-34.0732577218353</v>
      </c>
      <c r="C98" s="3" t="n">
        <f aca="false">C97+D97*$F$2+0.5*B97*($F$2)^2</f>
        <v>0.170366288609177</v>
      </c>
      <c r="D98" s="3" t="n">
        <f aca="false">D97+B97*$F$2</f>
        <v>-3.78734898773197</v>
      </c>
    </row>
    <row r="99" customFormat="false" ht="12.75" hidden="false" customHeight="false" outlineLevel="0" collapsed="false">
      <c r="A99" s="3" t="n">
        <f aca="false">A98+1</f>
        <v>97</v>
      </c>
      <c r="B99" s="3" t="n">
        <f aca="false">-$I$2/$J$2*C99</f>
        <v>-26.157827169153</v>
      </c>
      <c r="C99" s="3" t="n">
        <f aca="false">C98+D98*$F$2+0.5*B98*($F$2)^2</f>
        <v>0.130789135845765</v>
      </c>
      <c r="D99" s="3" t="n">
        <f aca="false">D98+B98*$F$2</f>
        <v>-4.12808156495033</v>
      </c>
    </row>
    <row r="100" customFormat="false" ht="12.75" hidden="false" customHeight="false" outlineLevel="0" collapsed="false">
      <c r="A100" s="3" t="n">
        <f aca="false">A99+1</f>
        <v>98</v>
      </c>
      <c r="B100" s="3" t="n">
        <f aca="false">-$I$2/$J$2*C100</f>
        <v>-17.6400857675608</v>
      </c>
      <c r="C100" s="3" t="n">
        <f aca="false">C99+D99*$F$2+0.5*B99*($F$2)^2</f>
        <v>0.0882004288378042</v>
      </c>
      <c r="D100" s="3" t="n">
        <f aca="false">D99+B99*$F$2</f>
        <v>-4.38965983664186</v>
      </c>
    </row>
    <row r="101" customFormat="false" ht="12.75" hidden="false" customHeight="false" outlineLevel="0" collapsed="false">
      <c r="A101" s="3" t="n">
        <f aca="false">A100+1</f>
        <v>99</v>
      </c>
      <c r="B101" s="3" t="n">
        <f aca="false">-$I$2/$J$2*C101</f>
        <v>-8.68436523660153</v>
      </c>
      <c r="C101" s="3" t="n">
        <f aca="false">C100+D100*$F$2+0.5*B100*($F$2)^2</f>
        <v>0.0434218261830076</v>
      </c>
      <c r="D101" s="3" t="n">
        <f aca="false">D100+B100*$F$2</f>
        <v>-4.56606069431746</v>
      </c>
    </row>
    <row r="102" customFormat="false" ht="12.75" hidden="false" customHeight="false" outlineLevel="0" collapsed="false">
      <c r="A102" s="3" t="n">
        <f aca="false">A101+1</f>
        <v>100</v>
      </c>
      <c r="B102" s="3" t="n">
        <f aca="false">-$I$2/$J$2*C102</f>
        <v>0.534599804399416</v>
      </c>
      <c r="C102" s="3" t="n">
        <f aca="false">C101+D101*$F$2+0.5*B101*($F$2)^2</f>
        <v>-0.00267299902199708</v>
      </c>
      <c r="D102" s="3" t="n">
        <f aca="false">D101+B101*$F$2</f>
        <v>-4.652904346683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0:00:19Z</dcterms:created>
  <dc:creator>Domingo Paola</dc:creator>
  <dc:description/>
  <dc:language>en-US</dc:language>
  <cp:lastModifiedBy>Domingo Paola</cp:lastModifiedBy>
  <dcterms:modified xsi:type="dcterms:W3CDTF">2012-03-01T10:27:45Z</dcterms:modified>
  <cp:revision>6</cp:revision>
  <dc:subject/>
  <dc:title/>
</cp:coreProperties>
</file>